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ZIONI" sheetId="1" state="visible" r:id="rId2"/>
    <sheet name="PRIMARIA" sheetId="2" state="visible" r:id="rId3"/>
  </sheets>
  <definedNames>
    <definedName function="false" hidden="false" localSheetId="0" name="_xlnm.Print_Area" vbProcedure="false">ISTRUZIONI!$A$1:$P$18</definedName>
    <definedName function="false" hidden="false" localSheetId="1" name="_xlnm.Print_Area" vbProcedure="false">PRIMARIA!$A$1:$BI$45</definedName>
    <definedName function="false" hidden="false" localSheetId="1" name="_xlnm.Print_Titles" vbProcedure="false">PRIMARIA!$1:$6</definedName>
    <definedName function="false" hidden="false" localSheetId="0" name="_Toc471387830" vbProcedure="false">#REF!</definedName>
    <definedName function="false" hidden="false" localSheetId="0" name="_Toc471387831" vbProcedure="false">#REF!</definedName>
    <definedName function="false" hidden="false" localSheetId="1" name="Excel_BuiltIn__FilterDatabase" vbProcedure="false">PRIMARIA!$BH$7:$B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5">
  <si>
    <t xml:space="preserve">ISTRUZIONI PER L'USO DEL FOGLIO DI LAVORO EXCEL CONTENENTE LA GRADUATORIA</t>
  </si>
  <si>
    <t xml:space="preserve">Per una più agevole consultazione, consiglio innanzitutto di stampare queste brevi istruzioni!</t>
  </si>
  <si>
    <t xml:space="preserve">Fare tante copie di questo file per quante graduatorie occorrono per le varie tipologie di posto.</t>
  </si>
  <si>
    <t xml:space="preserve">Inserire i dati numerici solamente nelle caselle gialle, dopo aver seguito le brevi istruzioni contenute in alto nelle celle gialle</t>
  </si>
  <si>
    <r>
      <rPr>
        <sz val="12"/>
        <rFont val="Arial"/>
        <family val="2"/>
      </rPr>
      <t xml:space="preserve">e le note in calce. I calcoli del punteggio spettante per ogni lettera dell' </t>
    </r>
    <r>
      <rPr>
        <sz val="10"/>
        <rFont val="Arial"/>
        <family val="2"/>
      </rPr>
      <t xml:space="preserve">ALLEGATO D - TABELLE DI VALUTAZIONE DEI TITOLI E DEI SERVIZI </t>
    </r>
  </si>
  <si>
    <t xml:space="preserve">(C.C.N.I. 2009-2010) sono automatici.</t>
  </si>
  <si>
    <t xml:space="preserve">Buon lavoro !</t>
  </si>
  <si>
    <t xml:space="preserve">Dirigente Scolastico dott. Franco De Stefano -Tel. 081 991348</t>
  </si>
  <si>
    <t xml:space="preserve">  </t>
  </si>
  <si>
    <t xml:space="preserve">N. B. : Il file elaborato in Excel, riguardante la graduatoria, è protetto unicamente per evitare accidentali errori di scrittura all’interno delle</t>
  </si>
  <si>
    <t xml:space="preserve">           celle bianche e verdi contenenti formule di calcolo automatico. Se si è esperti nell’uso di Excel e si vuole togliere tale protezione</t>
  </si>
  <si>
    <t xml:space="preserve">           per personalizzare la graduatoria o inserire eventuali altre colonne, inviare un apposito messaggio di richiesta della password </t>
  </si>
  <si>
    <r>
      <rPr>
        <sz val="12"/>
        <rFont val="Arial"/>
        <family val="2"/>
      </rPr>
      <t xml:space="preserve">           al seguente indirizzo e-mail: </t>
    </r>
    <r>
      <rPr>
        <b val="true"/>
        <u val="single"/>
        <sz val="12"/>
        <color rgb="FF0000FF"/>
        <rFont val="Arial"/>
        <family val="2"/>
      </rPr>
      <t xml:space="preserve">cdischia@tin.it </t>
    </r>
    <r>
      <rPr>
        <b val="true"/>
        <sz val="12"/>
        <color rgb="FF0000FF"/>
        <rFont val="Arial"/>
        <family val="2"/>
      </rPr>
      <t xml:space="preserve">,    </t>
    </r>
    <r>
      <rPr>
        <b val="true"/>
        <sz val="12"/>
        <rFont val="Arial"/>
        <family val="2"/>
      </rPr>
      <t xml:space="preserve">INDICANDO </t>
    </r>
    <r>
      <rPr>
        <b val="true"/>
        <sz val="12"/>
        <color rgb="FFFF0000"/>
        <rFont val="Arial"/>
        <family val="2"/>
      </rPr>
      <t xml:space="preserve">SEMPRE</t>
    </r>
    <r>
      <rPr>
        <b val="true"/>
        <sz val="12"/>
        <rFont val="Arial"/>
        <family val="2"/>
      </rPr>
      <t xml:space="preserve"> UN RECAPITO TELEFONICO!</t>
    </r>
  </si>
  <si>
    <t xml:space="preserve">          ISTITUTO</t>
  </si>
  <si>
    <r>
      <rPr>
        <sz val="14"/>
        <color rgb="FF0000FF"/>
        <rFont val="Calibri"/>
        <family val="2"/>
      </rPr>
      <t xml:space="preserve">GRADUATORIA DI ISTITUTO</t>
    </r>
    <r>
      <rPr>
        <sz val="10"/>
        <rFont val="Calibri"/>
        <family val="2"/>
      </rPr>
      <t xml:space="preserve"> </t>
    </r>
    <r>
      <rPr>
        <sz val="14"/>
        <rFont val="Calibri"/>
        <family val="2"/>
      </rPr>
      <t xml:space="preserve">per l'individuazione di DOCENTI eventuali soprannumerari - A.S. 2021/2022 (</t>
    </r>
    <r>
      <rPr>
        <b val="true"/>
        <i val="true"/>
        <sz val="14"/>
        <rFont val="Calibri"/>
        <family val="2"/>
      </rPr>
      <t xml:space="preserve">posto COMUNE di scuola PRIMARIA )</t>
    </r>
  </si>
  <si>
    <t xml:space="preserve"> COMPRENSIVO</t>
  </si>
  <si>
    <t xml:space="preserve">                                       I -  A  N  Z  I  A  N  I  T  A'    D I     S   E   R   V  I  Z  I  O</t>
  </si>
  <si>
    <t xml:space="preserve">II - ESIGENZE DI FAMIGLIA</t>
  </si>
  <si>
    <t xml:space="preserve">         III -  T I T O L I     G E N E R A L I</t>
  </si>
  <si>
    <t xml:space="preserve">          STATALE</t>
  </si>
  <si>
    <t xml:space="preserve">A </t>
  </si>
  <si>
    <t xml:space="preserve">     A1</t>
  </si>
  <si>
    <t xml:space="preserve">B</t>
  </si>
  <si>
    <t xml:space="preserve">B2</t>
  </si>
  <si>
    <t xml:space="preserve"> B + B2</t>
  </si>
  <si>
    <t xml:space="preserve">          B3</t>
  </si>
  <si>
    <r>
      <rPr>
        <sz val="10"/>
        <rFont val="Calibri"/>
        <family val="2"/>
      </rPr>
      <t xml:space="preserve">  C (</t>
    </r>
    <r>
      <rPr>
        <sz val="10"/>
        <color rgb="FFFF0000"/>
        <rFont val="Calibri"/>
        <family val="2"/>
      </rPr>
      <t xml:space="preserve">5bis</t>
    </r>
    <r>
      <rPr>
        <sz val="10"/>
        <rFont val="Calibri"/>
        <family val="2"/>
      </rPr>
      <t xml:space="preserve">)</t>
    </r>
  </si>
  <si>
    <r>
      <rPr>
        <sz val="10"/>
        <rFont val="Calibri"/>
        <family val="2"/>
      </rPr>
      <t xml:space="preserve">Co (</t>
    </r>
    <r>
      <rPr>
        <sz val="10"/>
        <color rgb="FFFF0000"/>
        <rFont val="Calibri"/>
        <family val="2"/>
      </rPr>
      <t xml:space="preserve">5bis</t>
    </r>
    <r>
      <rPr>
        <sz val="10"/>
        <rFont val="Calibri"/>
        <family val="2"/>
      </rPr>
      <t xml:space="preserve">)</t>
    </r>
  </si>
  <si>
    <t xml:space="preserve">     C1</t>
  </si>
  <si>
    <t xml:space="preserve">     D</t>
  </si>
  <si>
    <t xml:space="preserve">A</t>
  </si>
  <si>
    <t xml:space="preserve">C</t>
  </si>
  <si>
    <t xml:space="preserve">D</t>
  </si>
  <si>
    <t xml:space="preserve">C*</t>
  </si>
  <si>
    <t xml:space="preserve">D*</t>
  </si>
  <si>
    <t xml:space="preserve">E*</t>
  </si>
  <si>
    <t xml:space="preserve">F*</t>
  </si>
  <si>
    <t xml:space="preserve">G*</t>
  </si>
  <si>
    <t xml:space="preserve">H*</t>
  </si>
  <si>
    <t xml:space="preserve">I</t>
  </si>
  <si>
    <t xml:space="preserve">           "ANDREA PALLADIO"</t>
  </si>
  <si>
    <t xml:space="preserve">Ruolo</t>
  </si>
  <si>
    <t xml:space="preserve"> Ruolo p.i.</t>
  </si>
  <si>
    <t xml:space="preserve">  Pre-ruolo</t>
  </si>
  <si>
    <t xml:space="preserve"> Pre-ruol p.i.</t>
  </si>
  <si>
    <t xml:space="preserve">Ruolo ant.app.</t>
  </si>
  <si>
    <t xml:space="preserve">Specialista fino 97/98</t>
  </si>
  <si>
    <t xml:space="preserve">  Continuità scuola</t>
  </si>
  <si>
    <t xml:space="preserve">Cont.Comune</t>
  </si>
  <si>
    <t xml:space="preserve">Per un solo triennio</t>
  </si>
  <si>
    <t xml:space="preserve">Una tantum</t>
  </si>
  <si>
    <t xml:space="preserve">                  *N.B.:Se C+D+E+F+G+H &gt;10  =10</t>
  </si>
  <si>
    <t xml:space="preserve">N. ordine</t>
  </si>
  <si>
    <t xml:space="preserve">Cognome</t>
  </si>
  <si>
    <t xml:space="preserve">Nome</t>
  </si>
  <si>
    <t xml:space="preserve">Anno nasc. (prec. a parità)</t>
  </si>
  <si>
    <r>
      <rPr>
        <sz val="8"/>
        <rFont val="Calibri"/>
        <family val="2"/>
      </rPr>
      <t xml:space="preserve">Inserire numero anni </t>
    </r>
    <r>
      <rPr>
        <sz val="8"/>
        <color rgb="FFFF0000"/>
        <rFont val="Calibri"/>
        <family val="2"/>
      </rPr>
      <t xml:space="preserve">*</t>
    </r>
  </si>
  <si>
    <t xml:space="preserve">Servizio Ruolo</t>
  </si>
  <si>
    <t xml:space="preserve">Ruolo Piccole isole</t>
  </si>
  <si>
    <r>
      <rPr>
        <sz val="8"/>
        <rFont val="Calibri"/>
        <family val="2"/>
      </rPr>
      <t xml:space="preserve">Tot. anni pre-ruolo</t>
    </r>
    <r>
      <rPr>
        <sz val="8"/>
        <color rgb="FFFF0000"/>
        <rFont val="Calibri"/>
        <family val="2"/>
      </rPr>
      <t xml:space="preserve">*</t>
    </r>
  </si>
  <si>
    <r>
      <rPr>
        <sz val="7"/>
        <color rgb="FF0000FF"/>
        <rFont val="Calibri"/>
        <family val="2"/>
      </rPr>
      <t xml:space="preserve">Pre-ruolo (ricon. 4 int.+ 2/3)</t>
    </r>
    <r>
      <rPr>
        <sz val="9"/>
        <color rgb="FFFF0000"/>
        <rFont val="Calibri"/>
        <family val="2"/>
      </rPr>
      <t xml:space="preserve">**</t>
    </r>
  </si>
  <si>
    <r>
      <rPr>
        <sz val="8"/>
        <rFont val="Calibri"/>
        <family val="2"/>
      </rPr>
      <t xml:space="preserve">Tot. anni p.r. picc.isole </t>
    </r>
    <r>
      <rPr>
        <sz val="8"/>
        <color rgb="FFFF0000"/>
        <rFont val="Calibri"/>
        <family val="2"/>
      </rPr>
      <t xml:space="preserve">*</t>
    </r>
  </si>
  <si>
    <r>
      <rPr>
        <sz val="7"/>
        <color rgb="FF0000FF"/>
        <rFont val="Calibri"/>
        <family val="2"/>
      </rPr>
      <t xml:space="preserve">Pre-ruolo su picc. isole (ricon. 4 int.+ 2/3)</t>
    </r>
    <r>
      <rPr>
        <sz val="9"/>
        <color rgb="FFFF0000"/>
        <rFont val="Calibri"/>
        <family val="2"/>
      </rPr>
      <t xml:space="preserve">**</t>
    </r>
  </si>
  <si>
    <r>
      <rPr>
        <sz val="8"/>
        <rFont val="Calibri"/>
        <family val="2"/>
      </rPr>
      <t xml:space="preserve">Tot.anni ruolo+aa picc.isole </t>
    </r>
    <r>
      <rPr>
        <sz val="8"/>
        <color rgb="FFFF0000"/>
        <rFont val="Calibri"/>
        <family val="2"/>
      </rPr>
      <t xml:space="preserve">*</t>
    </r>
  </si>
  <si>
    <r>
      <rPr>
        <sz val="7"/>
        <color rgb="FF0000FF"/>
        <rFont val="Calibri"/>
        <family val="2"/>
      </rPr>
      <t xml:space="preserve">Ruolo ant. ruolo app.+ ruolo Sc.Inf.+ idem su picc. isole </t>
    </r>
    <r>
      <rPr>
        <sz val="9"/>
        <color rgb="FFFF0000"/>
        <rFont val="Calibri"/>
        <family val="2"/>
      </rPr>
      <t xml:space="preserve">***</t>
    </r>
  </si>
  <si>
    <t xml:space="preserve">Specialista nel plesso</t>
  </si>
  <si>
    <t xml:space="preserve">Specialista nel Circolo</t>
  </si>
  <si>
    <r>
      <rPr>
        <sz val="8"/>
        <rFont val="Calibri"/>
        <family val="2"/>
      </rPr>
      <t xml:space="preserve">Inserire numero anni (1) </t>
    </r>
    <r>
      <rPr>
        <sz val="8"/>
        <color rgb="FFFF0000"/>
        <rFont val="Calibri"/>
        <family val="2"/>
      </rPr>
      <t xml:space="preserve">*</t>
    </r>
  </si>
  <si>
    <t xml:space="preserve">Entro il quinquennio</t>
  </si>
  <si>
    <t xml:space="preserve">Oltre il quinquennio</t>
  </si>
  <si>
    <t xml:space="preserve">Continuità nella sede (comune) di attuale titolarità</t>
  </si>
  <si>
    <r>
      <rPr>
        <sz val="8"/>
        <rFont val="Calibri"/>
        <family val="2"/>
      </rPr>
      <t xml:space="preserve">Inserire "si" in caso afferm. </t>
    </r>
    <r>
      <rPr>
        <sz val="8"/>
        <color rgb="FFFF0000"/>
        <rFont val="Calibri"/>
        <family val="2"/>
      </rPr>
      <t xml:space="preserve">*</t>
    </r>
  </si>
  <si>
    <t xml:space="preserve">Specializzato per 1 triennio</t>
  </si>
  <si>
    <t xml:space="preserve">Specialista per 1 triennio</t>
  </si>
  <si>
    <t xml:space="preserve">Mancata presentaz. dom. trasf. per un triennio (dall' a.s. 2000/01)</t>
  </si>
  <si>
    <t xml:space="preserve">TOTALE PUNTI ANZ.SERV.</t>
  </si>
  <si>
    <t xml:space="preserve">Ricongiung. a familiari</t>
  </si>
  <si>
    <r>
      <rPr>
        <sz val="8"/>
        <rFont val="Calibri"/>
        <family val="2"/>
      </rPr>
      <t xml:space="preserve">Inserire num. figli &lt; 6 anni </t>
    </r>
    <r>
      <rPr>
        <sz val="8"/>
        <color rgb="FFFF0000"/>
        <rFont val="Calibri"/>
        <family val="2"/>
      </rPr>
      <t xml:space="preserve">*</t>
    </r>
  </si>
  <si>
    <t xml:space="preserve">Figli inferiori a 6 anni</t>
  </si>
  <si>
    <r>
      <rPr>
        <sz val="8"/>
        <rFont val="Calibri"/>
        <family val="2"/>
      </rPr>
      <t xml:space="preserve">Inserire num. figli &gt;6&lt;18 anni</t>
    </r>
    <r>
      <rPr>
        <sz val="8"/>
        <color rgb="FFFF0000"/>
        <rFont val="Calibri"/>
        <family val="2"/>
      </rPr>
      <t xml:space="preserve">*</t>
    </r>
  </si>
  <si>
    <t xml:space="preserve">Figli &gt;6&lt;18 anni</t>
  </si>
  <si>
    <t xml:space="preserve">Familiari minorati</t>
  </si>
  <si>
    <t xml:space="preserve">TOTALE PUNTI ESIG. FAM.</t>
  </si>
  <si>
    <r>
      <rPr>
        <sz val="8"/>
        <rFont val="Calibri"/>
        <family val="2"/>
      </rPr>
      <t xml:space="preserve">Inserire num. promozioni </t>
    </r>
    <r>
      <rPr>
        <sz val="8"/>
        <color rgb="FFFF0000"/>
        <rFont val="Calibri"/>
        <family val="2"/>
      </rPr>
      <t xml:space="preserve">*</t>
    </r>
  </si>
  <si>
    <t xml:space="preserve">Merito distinto</t>
  </si>
  <si>
    <t xml:space="preserve">Concorso pubblico ordinario</t>
  </si>
  <si>
    <r>
      <rPr>
        <sz val="8"/>
        <rFont val="Calibri"/>
        <family val="2"/>
      </rPr>
      <t xml:space="preserve">Inserire num. Specializz. </t>
    </r>
    <r>
      <rPr>
        <sz val="8"/>
        <color rgb="FFFF0000"/>
        <rFont val="Calibri"/>
        <family val="2"/>
      </rPr>
      <t xml:space="preserve">*</t>
    </r>
  </si>
  <si>
    <t xml:space="preserve">Specializzazioni</t>
  </si>
  <si>
    <r>
      <rPr>
        <sz val="8"/>
        <rFont val="Calibri"/>
        <family val="2"/>
      </rPr>
      <t xml:space="preserve">Inserire num. Diplomi Univ. </t>
    </r>
    <r>
      <rPr>
        <sz val="8"/>
        <color rgb="FFFF0000"/>
        <rFont val="Calibri"/>
        <family val="2"/>
      </rPr>
      <t xml:space="preserve">*</t>
    </r>
  </si>
  <si>
    <t xml:space="preserve">Diplomi Universitari</t>
  </si>
  <si>
    <r>
      <rPr>
        <sz val="8"/>
        <rFont val="Calibri"/>
        <family val="2"/>
      </rPr>
      <t xml:space="preserve">Inserire n. Corsi post-laurea </t>
    </r>
    <r>
      <rPr>
        <sz val="8"/>
        <color rgb="FFFF0000"/>
        <rFont val="Calibri"/>
        <family val="2"/>
      </rPr>
      <t xml:space="preserve">*</t>
    </r>
  </si>
  <si>
    <t xml:space="preserve">Corso di perfez.post-laurea</t>
  </si>
  <si>
    <r>
      <rPr>
        <sz val="8"/>
        <rFont val="Calibri"/>
        <family val="2"/>
      </rPr>
      <t xml:space="preserve">Inserire n. Lauree </t>
    </r>
    <r>
      <rPr>
        <sz val="8"/>
        <color rgb="FFFF0000"/>
        <rFont val="Calibri"/>
        <family val="2"/>
      </rPr>
      <t xml:space="preserve">*</t>
    </r>
  </si>
  <si>
    <t xml:space="preserve">Laurea</t>
  </si>
  <si>
    <t xml:space="preserve">Dottorato di ricerca</t>
  </si>
  <si>
    <t xml:space="preserve">Aggiorn. formaz. Linguistica</t>
  </si>
  <si>
    <r>
      <rPr>
        <sz val="8"/>
        <rFont val="Calibri"/>
        <family val="2"/>
      </rPr>
      <t xml:space="preserve">Inserire num. partecipazioni </t>
    </r>
    <r>
      <rPr>
        <sz val="8"/>
        <color rgb="FFFF0000"/>
        <rFont val="Calibri"/>
        <family val="2"/>
      </rPr>
      <t xml:space="preserve">*</t>
    </r>
  </si>
  <si>
    <t xml:space="preserve">Partecipaz. esami di stato</t>
  </si>
  <si>
    <t xml:space="preserve">TOTALE PUNTI TITOLI GEN.</t>
  </si>
  <si>
    <t xml:space="preserve">TOTALE</t>
  </si>
  <si>
    <t xml:space="preserve">NOTE</t>
  </si>
  <si>
    <t xml:space="preserve">x 6</t>
  </si>
  <si>
    <t xml:space="preserve">**</t>
  </si>
  <si>
    <t xml:space="preserve">x 3 </t>
  </si>
  <si>
    <t xml:space="preserve">x 0,5</t>
  </si>
  <si>
    <t xml:space="preserve">x 1 </t>
  </si>
  <si>
    <t xml:space="preserve">x 2 </t>
  </si>
  <si>
    <t xml:space="preserve">+1,5</t>
  </si>
  <si>
    <t xml:space="preserve">+3</t>
  </si>
  <si>
    <t xml:space="preserve">+10</t>
  </si>
  <si>
    <t xml:space="preserve">+6</t>
  </si>
  <si>
    <t xml:space="preserve">x 4</t>
  </si>
  <si>
    <t xml:space="preserve">x3</t>
  </si>
  <si>
    <t xml:space="preserve">+12</t>
  </si>
  <si>
    <t xml:space="preserve">x 5 </t>
  </si>
  <si>
    <t xml:space="preserve">x 1</t>
  </si>
  <si>
    <t xml:space="preserve">+5</t>
  </si>
  <si>
    <t xml:space="preserve">+1</t>
  </si>
  <si>
    <t xml:space="preserve">x1</t>
  </si>
  <si>
    <t xml:space="preserve">PAVAN</t>
  </si>
  <si>
    <t xml:space="preserve">SILVIA</t>
  </si>
  <si>
    <t xml:space="preserve">si</t>
  </si>
  <si>
    <t xml:space="preserve">PERIN</t>
  </si>
  <si>
    <t xml:space="preserve">FERNANDA</t>
  </si>
  <si>
    <t xml:space="preserve">GRILLO </t>
  </si>
  <si>
    <t xml:space="preserve">DONATELLA</t>
  </si>
  <si>
    <t xml:space="preserve">ROMEO</t>
  </si>
  <si>
    <t xml:space="preserve">ALESSIA</t>
  </si>
  <si>
    <t xml:space="preserve">SOLDANO</t>
  </si>
  <si>
    <t xml:space="preserve">MARIANNA</t>
  </si>
  <si>
    <t xml:space="preserve">MARCHI</t>
  </si>
  <si>
    <t xml:space="preserve">STEFANIA</t>
  </si>
  <si>
    <t xml:space="preserve">PRINZO</t>
  </si>
  <si>
    <t xml:space="preserve">MARIALUISA</t>
  </si>
  <si>
    <t xml:space="preserve">MICHELETTI</t>
  </si>
  <si>
    <t xml:space="preserve">FRANCESCA</t>
  </si>
  <si>
    <t xml:space="preserve">TEMPESTA</t>
  </si>
  <si>
    <t xml:space="preserve">ANNARITA</t>
  </si>
  <si>
    <t xml:space="preserve">BERTAGNOLI</t>
  </si>
  <si>
    <t xml:space="preserve">PAOLA</t>
  </si>
  <si>
    <r>
      <rPr>
        <b val="true"/>
        <sz val="11"/>
        <rFont val="Calibri"/>
        <family val="2"/>
      </rPr>
      <t xml:space="preserve">     (1) Per il servizio prestato nelle </t>
    </r>
    <r>
      <rPr>
        <b val="true"/>
        <sz val="11"/>
        <color rgb="FFFF0000"/>
        <rFont val="Calibri"/>
        <family val="2"/>
      </rPr>
      <t xml:space="preserve">piccole isole</t>
    </r>
    <r>
      <rPr>
        <b val="true"/>
        <sz val="11"/>
        <rFont val="Calibri"/>
        <family val="2"/>
      </rPr>
      <t xml:space="preserve"> inserire un numero di anni pari al doppio di quelli prestati.</t>
    </r>
  </si>
  <si>
    <r>
      <rPr>
        <b val="true"/>
        <sz val="11"/>
        <color rgb="FFFF0000"/>
        <rFont val="Calibri"/>
        <family val="2"/>
      </rPr>
      <t xml:space="preserve">  * </t>
    </r>
    <r>
      <rPr>
        <b val="true"/>
        <sz val="11"/>
        <rFont val="Calibri"/>
        <family val="2"/>
      </rPr>
      <t xml:space="preserve">Tale istruzione si riferisce al possesso dei titoli valutabili indicati nella casella bianca successiva (a destra).</t>
    </r>
  </si>
  <si>
    <r>
      <rPr>
        <b val="true"/>
        <sz val="11"/>
        <color rgb="FFFF0000"/>
        <rFont val="Calibri"/>
        <family val="2"/>
      </rPr>
      <t xml:space="preserve">** </t>
    </r>
    <r>
      <rPr>
        <b val="true"/>
        <sz val="11"/>
        <rFont val="Calibri"/>
        <family val="2"/>
      </rPr>
      <t xml:space="preserve">Agli anni pre-ruolo di cui alle lettere B e B2 si attribuiscono 3 punti per ogni anno dei primi  4 anni e 2 punti (2/3 x 3 = 2) per ciascuno dei restanti anni.</t>
    </r>
  </si>
  <si>
    <r>
      <rPr>
        <sz val="11"/>
        <color rgb="FFFF0000"/>
        <rFont val="Calibri"/>
        <family val="2"/>
      </rPr>
      <t xml:space="preserve">*** </t>
    </r>
    <r>
      <rPr>
        <b val="true"/>
        <sz val="11"/>
        <rFont val="Calibri"/>
        <family val="2"/>
      </rPr>
      <t xml:space="preserve">Il ruolo di cui alle lettere </t>
    </r>
    <r>
      <rPr>
        <b val="true"/>
        <sz val="11"/>
        <color rgb="FFFF0000"/>
        <rFont val="Calibri"/>
        <family val="2"/>
      </rPr>
      <t xml:space="preserve">B + B2</t>
    </r>
    <r>
      <rPr>
        <b val="true"/>
        <sz val="11"/>
        <rFont val="Calibri"/>
        <family val="2"/>
      </rPr>
      <t xml:space="preserve"> comprende gli anni di ruolo anteriori alla nomina nel ruolo di appartenenza non coperti da effettivo servizio ovvero</t>
    </r>
  </si>
  <si>
    <t xml:space="preserve">    prestati in ruolo diverso da quello di appartenenza e valutati o riconosciuti (o riconoscibili) per intero ai fini giuridici ed economici nella carriera di </t>
  </si>
  <si>
    <t xml:space="preserve">    attuale appartenenza. Tale anzianità comprende anche il servizio di ruolo prestato nella scuola dell'infanzia da valutare nella stessa misura </t>
  </si>
  <si>
    <t xml:space="preserve">    dei servizi prestati nella scuola primaria.    </t>
  </si>
  <si>
    <r>
      <rPr>
        <b val="true"/>
        <sz val="11"/>
        <rFont val="Calibri"/>
        <family val="2"/>
      </rPr>
      <t xml:space="preserve">(</t>
    </r>
    <r>
      <rPr>
        <b val="true"/>
        <sz val="11"/>
        <color rgb="FFFF0000"/>
        <rFont val="Calibri"/>
        <family val="2"/>
      </rPr>
      <t xml:space="preserve">5bis</t>
    </r>
    <r>
      <rPr>
        <b val="true"/>
        <sz val="11"/>
        <rFont val="Calibri"/>
        <family val="2"/>
      </rPr>
      <t xml:space="preserve">) si riferisce alla nota (5bis), cui rinvia, per i TRASFERIMENTI D’UFFICIO, L'ALLEGATO D - TABELLA A) - ANZIANITA' DI SERVIZIO - lett. C del C.C.N.I. 2011.  </t>
    </r>
  </si>
  <si>
    <r>
      <rPr>
        <b val="true"/>
        <sz val="11"/>
        <rFont val="Calibri"/>
        <family val="2"/>
      </rPr>
      <t xml:space="preserve">     Il punteggio di cui alla lettera Co)  </t>
    </r>
    <r>
      <rPr>
        <b val="true"/>
        <sz val="11"/>
        <color rgb="FFFF0000"/>
        <rFont val="Calibri"/>
        <family val="2"/>
      </rPr>
      <t xml:space="preserve">non é cumulabile per lo stesso anno scolastico</t>
    </r>
    <r>
      <rPr>
        <b val="true"/>
        <sz val="11"/>
        <rFont val="Calibri"/>
        <family val="2"/>
      </rPr>
      <t xml:space="preserve"> con quello previsto dalla lettera C).</t>
    </r>
  </si>
  <si>
    <t xml:space="preserve">AVVERSO LA PRESENTE GRADUATORIA E' AMMESSO MOTIVATO E DOCUMENTATO RECLAMO SCRITTO AL DIRIGENTE SCOLASTICO,                                                                                                                   </t>
  </si>
  <si>
    <r>
      <rPr>
        <b val="true"/>
        <sz val="11"/>
        <rFont val="Calibri"/>
        <family val="2"/>
      </rPr>
      <t xml:space="preserve">IL QUALE PUO' RETTIFICARE D'UFFICIO EVENTUALI ERRORI MATERIALI OD OMISSIONI. </t>
    </r>
    <r>
      <rPr>
        <sz val="11"/>
        <rFont val="Calibri"/>
        <family val="2"/>
      </rPr>
      <t xml:space="preserve">   </t>
    </r>
  </si>
  <si>
    <t xml:space="preserve">       </t>
  </si>
  <si>
    <t xml:space="preserve">Li , 27 aprile 2021</t>
  </si>
  <si>
    <t xml:space="preserve">IL DIRIGENTE SCOLASTICO</t>
  </si>
  <si>
    <t xml:space="preserve">Prof.ssa Benedetta Moreschi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name val="Agency FB"/>
      <family val="2"/>
    </font>
    <font>
      <b val="true"/>
      <sz val="12"/>
      <name val="Agency FB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FFFFFF"/>
      <name val="Agency FB"/>
      <family val="2"/>
    </font>
    <font>
      <sz val="14"/>
      <color rgb="FF0000FF"/>
      <name val="Calibri"/>
      <family val="2"/>
    </font>
    <font>
      <sz val="10"/>
      <name val="Calibri"/>
      <family val="2"/>
    </font>
    <font>
      <sz val="14"/>
      <name val="Calibri"/>
      <family val="2"/>
    </font>
    <font>
      <b val="true"/>
      <i val="true"/>
      <sz val="14"/>
      <name val="Calibri"/>
      <family val="2"/>
    </font>
    <font>
      <b val="true"/>
      <u val="single"/>
      <sz val="12"/>
      <name val="Agency FB"/>
      <family val="2"/>
    </font>
    <font>
      <b val="true"/>
      <sz val="12"/>
      <color rgb="FF008000"/>
      <name val="Agency FB"/>
      <family val="2"/>
    </font>
    <font>
      <sz val="10"/>
      <color rgb="FF008000"/>
      <name val="Agency FB"/>
      <family val="2"/>
    </font>
    <font>
      <b val="true"/>
      <sz val="10"/>
      <color rgb="FF008000"/>
      <name val="Calibri"/>
      <family val="2"/>
    </font>
    <font>
      <b val="true"/>
      <sz val="8"/>
      <name val="Agency FB"/>
      <family val="2"/>
    </font>
    <font>
      <b val="true"/>
      <sz val="12"/>
      <color rgb="FF008000"/>
      <name val="Calibri"/>
      <family val="2"/>
    </font>
    <font>
      <b val="true"/>
      <sz val="10"/>
      <name val="Agency FB"/>
      <family val="2"/>
    </font>
    <font>
      <sz val="8"/>
      <color rgb="FFFFFFFF"/>
      <name val="Calibri"/>
      <family val="2"/>
    </font>
    <font>
      <sz val="10"/>
      <color rgb="FFFF0000"/>
      <name val="Calibri"/>
      <family val="2"/>
    </font>
    <font>
      <b val="true"/>
      <sz val="14"/>
      <name val="Agency FB"/>
      <family val="2"/>
    </font>
    <font>
      <sz val="8"/>
      <name val="Calibri"/>
      <family val="2"/>
    </font>
    <font>
      <sz val="7"/>
      <name val="Calibri"/>
      <family val="2"/>
    </font>
    <font>
      <sz val="8"/>
      <color rgb="FF0000FF"/>
      <name val="Agency FB"/>
      <family val="2"/>
    </font>
    <font>
      <sz val="8"/>
      <color rgb="FFFF0000"/>
      <name val="Calibri"/>
      <family val="2"/>
    </font>
    <font>
      <sz val="8"/>
      <color rgb="FF0000FF"/>
      <name val="Calibri"/>
      <family val="2"/>
    </font>
    <font>
      <sz val="7"/>
      <color rgb="FF0000FF"/>
      <name val="Calibri"/>
      <family val="2"/>
    </font>
    <font>
      <sz val="9"/>
      <color rgb="FFFF0000"/>
      <name val="Calibri"/>
      <family val="2"/>
    </font>
    <font>
      <sz val="7.5"/>
      <color rgb="FF0000FF"/>
      <name val="Calibri"/>
      <family val="2"/>
    </font>
    <font>
      <b val="true"/>
      <sz val="12"/>
      <name val="Calibri"/>
      <family val="2"/>
    </font>
    <font>
      <sz val="8"/>
      <name val="Agency FB"/>
      <family val="2"/>
    </font>
    <font>
      <sz val="14"/>
      <color rgb="FFFF0000"/>
      <name val="Calibri"/>
      <family val="2"/>
    </font>
    <font>
      <sz val="8"/>
      <color rgb="FF99CC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8"/>
      <color rgb="FF99CC00"/>
      <name val="Agency FB"/>
      <family val="2"/>
    </font>
    <font>
      <b val="true"/>
      <sz val="8"/>
      <color rgb="FF99CC00"/>
      <name val="Calibri"/>
      <family val="2"/>
    </font>
    <font>
      <sz val="9"/>
      <name val="Agency FB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gency FB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34" fillId="4" borderId="9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8" fillId="0" borderId="9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34" fillId="4" borderId="18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4" fillId="4" borderId="8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4" fillId="4" borderId="18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1" fillId="0" borderId="24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8" fillId="3" borderId="13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4" fillId="4" borderId="16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8" fillId="3" borderId="25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0</xdr:row>
      <xdr:rowOff>213120</xdr:rowOff>
    </xdr:from>
    <xdr:to>
      <xdr:col>3</xdr:col>
      <xdr:colOff>179640</xdr:colOff>
      <xdr:row>0</xdr:row>
      <xdr:rowOff>285840</xdr:rowOff>
    </xdr:to>
    <xdr:sp>
      <xdr:nvSpPr>
        <xdr:cNvPr id="0" name="Line 5"/>
        <xdr:cNvSpPr/>
      </xdr:nvSpPr>
      <xdr:spPr>
        <a:xfrm>
          <a:off x="1039680" y="213120"/>
          <a:ext cx="954720" cy="72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280</xdr:colOff>
      <xdr:row>0</xdr:row>
      <xdr:rowOff>0</xdr:rowOff>
    </xdr:from>
    <xdr:to>
      <xdr:col>1</xdr:col>
      <xdr:colOff>572040</xdr:colOff>
      <xdr:row>2</xdr:row>
      <xdr:rowOff>14472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79280" y="0"/>
          <a:ext cx="611280" cy="64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4"/>
      <c r="AC1" s="4"/>
      <c r="AD1" s="3"/>
      <c r="AE1" s="3"/>
      <c r="AF1" s="3"/>
    </row>
    <row r="2" customFormat="false" ht="13.2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6"/>
    </row>
    <row r="3" customFormat="false" ht="13.2" hidden="false" customHeight="false" outlineLevel="0" collapsed="false">
      <c r="A3" s="7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6"/>
      <c r="AA3" s="6"/>
      <c r="AB3" s="6"/>
      <c r="AC3" s="6"/>
      <c r="AD3" s="6"/>
      <c r="AE3" s="6"/>
      <c r="AF3" s="2"/>
    </row>
    <row r="4" customFormat="false" ht="15" hidden="false" customHeight="fals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3.2" hidden="false" customHeight="false" outlineLevel="0" collapsed="false">
      <c r="A5" s="1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9"/>
    </row>
    <row r="6" customFormat="false" ht="15" hidden="false" customHeight="false" outlineLevel="0" collapsed="false">
      <c r="A6" s="1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2"/>
    </row>
    <row r="7" customFormat="false" ht="15" hidden="false" customHeight="false" outlineLevel="0" collapsed="false">
      <c r="A7" s="8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2"/>
    </row>
    <row r="8" customFormat="false" ht="15" hidden="false" customHeight="false" outlineLevel="0" collapsed="false">
      <c r="A8" s="8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5.6" hidden="false" customHeight="false" outlineLevel="0" collapsed="false">
      <c r="A9" s="8" t="s">
        <v>5</v>
      </c>
      <c r="B9" s="4"/>
      <c r="C9" s="3"/>
      <c r="D9" s="3"/>
      <c r="E9" s="3"/>
      <c r="F9" s="13"/>
      <c r="G9" s="1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14"/>
    </row>
    <row r="10" customFormat="false" ht="15.6" hidden="false" customHeight="false" outlineLevel="0" collapsed="false">
      <c r="A10" s="15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14"/>
    </row>
    <row r="11" customFormat="false" ht="15" hidden="false" customHeight="false" outlineLevel="0" collapsed="false">
      <c r="A11" s="8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14"/>
    </row>
    <row r="12" customFormat="false" ht="13.2" hidden="false" customHeight="false" outlineLevel="0" collapsed="false">
      <c r="A12" s="11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" hidden="false" customHeight="false" outlineLevel="0" collapsed="false">
      <c r="A13" s="8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" hidden="false" customHeight="false" outlineLevel="0" collapsed="false">
      <c r="A14" s="8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" hidden="false" customHeight="false" outlineLevel="0" collapsed="false">
      <c r="A15" s="8" t="s">
        <v>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" hidden="false" customHeight="false" outlineLevel="0" collapsed="false">
      <c r="A16" s="8" t="s">
        <v>1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14"/>
    </row>
    <row r="17" customFormat="false" ht="15" hidden="false" customHeight="false" outlineLevel="0" collapsed="false">
      <c r="A17" s="8" t="s">
        <v>1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5.6" hidden="false" customHeight="false" outlineLevel="0" collapsed="false">
      <c r="A18" s="8" t="s">
        <v>1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14"/>
    </row>
    <row r="19" customFormat="false" ht="15" hidden="false" customHeight="false" outlineLevel="0" collapsed="false">
      <c r="A19" s="1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14"/>
    </row>
    <row r="20" customFormat="false" ht="13.2" hidden="false" customHeight="false" outlineLevel="0" collapsed="false"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14"/>
    </row>
    <row r="21" customFormat="false" ht="13.2" hidden="false" customHeight="false" outlineLevel="0" collapsed="false"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14"/>
    </row>
    <row r="22" customFormat="false" ht="13.2" hidden="false" customHeight="false" outlineLevel="0" collapsed="false"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14"/>
    </row>
    <row r="23" customFormat="false" ht="13.2" hidden="false" customHeight="false" outlineLevel="0" collapsed="false"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14"/>
    </row>
    <row r="24" customFormat="false" ht="13.2" hidden="false" customHeight="false" outlineLevel="0" collapsed="false"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14"/>
    </row>
    <row r="25" customFormat="false" ht="13.2" hidden="false" customHeight="false" outlineLevel="0" collapsed="false"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14"/>
    </row>
    <row r="26" customFormat="false" ht="13.2" hidden="false" customHeight="false" outlineLevel="0" collapsed="false"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14"/>
    </row>
    <row r="27" customFormat="false" ht="13.2" hidden="false" customHeight="false" outlineLevel="0" collapsed="false"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3.2" hidden="false" customHeight="false" outlineLevel="0" collapsed="false"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3.2" hidden="false" customHeight="false" outlineLevel="0" collapsed="false"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3.2" hidden="false" customHeight="false" outlineLevel="0" collapsed="false"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3.2" hidden="false" customHeight="false" outlineLevel="0" collapsed="false"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3.2" hidden="false" customHeight="false" outlineLevel="0" collapsed="false"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14"/>
    </row>
  </sheetData>
  <sheetProtection sheet="true" password="dd4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6" width="3.1"/>
    <col collapsed="false" customWidth="true" hidden="false" outlineLevel="0" max="2" min="2" style="16" width="11.1"/>
    <col collapsed="false" customWidth="true" hidden="false" outlineLevel="0" max="3" min="3" style="16" width="11.55"/>
    <col collapsed="false" customWidth="true" hidden="false" outlineLevel="0" max="4" min="4" style="16" width="2.99"/>
    <col collapsed="false" customWidth="true" hidden="false" outlineLevel="0" max="5" min="5" style="16" width="3.43"/>
    <col collapsed="false" customWidth="true" hidden="false" outlineLevel="0" max="6" min="6" style="16" width="3.99"/>
    <col collapsed="false" customWidth="true" hidden="false" outlineLevel="0" max="7" min="7" style="16" width="3.66"/>
    <col collapsed="false" customWidth="true" hidden="false" outlineLevel="0" max="10" min="8" style="16" width="3.87"/>
    <col collapsed="false" customWidth="true" hidden="false" outlineLevel="0" max="11" min="11" style="16" width="3.66"/>
    <col collapsed="false" customWidth="true" hidden="false" outlineLevel="0" max="12" min="12" style="16" width="3.87"/>
    <col collapsed="false" customWidth="true" hidden="false" outlineLevel="0" max="13" min="13" style="16" width="3.66"/>
    <col collapsed="false" customWidth="true" hidden="false" outlineLevel="0" max="14" min="14" style="16" width="4.66"/>
    <col collapsed="false" customWidth="true" hidden="false" outlineLevel="0" max="15" min="15" style="16" width="3.55"/>
    <col collapsed="false" customWidth="true" hidden="false" outlineLevel="0" max="16" min="16" style="16" width="3.99"/>
    <col collapsed="false" customWidth="true" hidden="false" outlineLevel="0" max="17" min="17" style="16" width="3.32"/>
    <col collapsed="false" customWidth="true" hidden="false" outlineLevel="0" max="18" min="18" style="16" width="4.1"/>
    <col collapsed="false" customWidth="true" hidden="false" outlineLevel="0" max="19" min="19" style="16" width="3.55"/>
    <col collapsed="false" customWidth="true" hidden="false" outlineLevel="0" max="20" min="20" style="16" width="3.99"/>
    <col collapsed="false" customWidth="true" hidden="false" outlineLevel="0" max="21" min="21" style="16" width="3.43"/>
    <col collapsed="false" customWidth="true" hidden="false" outlineLevel="0" max="22" min="22" style="16" width="4.1"/>
    <col collapsed="false" customWidth="true" hidden="false" outlineLevel="0" max="23" min="23" style="16" width="3.43"/>
    <col collapsed="false" customWidth="true" hidden="false" outlineLevel="0" max="24" min="24" style="16" width="4.99"/>
    <col collapsed="false" customWidth="true" hidden="false" outlineLevel="0" max="25" min="25" style="16" width="3.1"/>
    <col collapsed="false" customWidth="true" hidden="false" outlineLevel="0" max="26" min="26" style="16" width="4.1"/>
    <col collapsed="false" customWidth="true" hidden="false" outlineLevel="0" max="27" min="27" style="16" width="3.55"/>
    <col collapsed="false" customWidth="true" hidden="false" outlineLevel="0" max="29" min="28" style="16" width="3.32"/>
    <col collapsed="false" customWidth="true" hidden="false" outlineLevel="0" max="30" min="30" style="16" width="4.87"/>
    <col collapsed="false" customWidth="true" hidden="false" outlineLevel="0" max="31" min="31" style="16" width="5.1"/>
    <col collapsed="false" customWidth="true" hidden="false" outlineLevel="0" max="33" min="32" style="16" width="3.32"/>
    <col collapsed="false" customWidth="true" hidden="false" outlineLevel="0" max="34" min="34" style="16" width="3.43"/>
    <col collapsed="false" customWidth="true" hidden="false" outlineLevel="0" max="37" min="35" style="16" width="3.66"/>
    <col collapsed="false" customWidth="true" hidden="false" outlineLevel="0" max="38" min="38" style="16" width="2.88"/>
    <col collapsed="false" customWidth="true" hidden="false" outlineLevel="0" max="39" min="39" style="16" width="3.55"/>
    <col collapsed="false" customWidth="true" hidden="false" outlineLevel="0" max="40" min="40" style="16" width="4.33"/>
    <col collapsed="false" customWidth="true" hidden="false" outlineLevel="0" max="41" min="41" style="16" width="3.1"/>
    <col collapsed="false" customWidth="true" hidden="false" outlineLevel="0" max="42" min="42" style="16" width="2.99"/>
    <col collapsed="false" customWidth="true" hidden="false" outlineLevel="0" max="43" min="43" style="16" width="3.66"/>
    <col collapsed="false" customWidth="true" hidden="false" outlineLevel="0" max="45" min="44" style="16" width="3.43"/>
    <col collapsed="false" customWidth="true" hidden="false" outlineLevel="0" max="47" min="46" style="16" width="3.32"/>
    <col collapsed="false" customWidth="true" hidden="false" outlineLevel="0" max="48" min="48" style="16" width="3.55"/>
    <col collapsed="false" customWidth="true" hidden="false" outlineLevel="0" max="51" min="49" style="16" width="3.1"/>
    <col collapsed="false" customWidth="true" hidden="false" outlineLevel="0" max="53" min="52" style="16" width="3.43"/>
    <col collapsed="false" customWidth="true" hidden="false" outlineLevel="0" max="56" min="54" style="16" width="3.32"/>
    <col collapsed="false" customWidth="true" hidden="false" outlineLevel="0" max="57" min="57" style="16" width="2.99"/>
    <col collapsed="false" customWidth="true" hidden="false" outlineLevel="0" max="58" min="58" style="16" width="2.55"/>
    <col collapsed="false" customWidth="true" hidden="false" outlineLevel="0" max="59" min="59" style="16" width="4.33"/>
    <col collapsed="false" customWidth="true" hidden="false" outlineLevel="0" max="60" min="60" style="16" width="6.66"/>
    <col collapsed="false" customWidth="true" hidden="false" outlineLevel="0" max="61" min="61" style="16" width="8.55"/>
    <col collapsed="false" customWidth="false" hidden="false" outlineLevel="0" max="257" min="62" style="16" width="9.1"/>
  </cols>
  <sheetData>
    <row r="1" customFormat="false" ht="22.5" hidden="false" customHeight="true" outlineLevel="0" collapsed="false">
      <c r="A1" s="17" t="s">
        <v>8</v>
      </c>
      <c r="B1" s="18"/>
      <c r="C1" s="19" t="s">
        <v>13</v>
      </c>
      <c r="E1" s="20"/>
      <c r="F1" s="21" t="s">
        <v>14</v>
      </c>
      <c r="G1" s="22"/>
      <c r="H1" s="23"/>
      <c r="I1" s="23"/>
      <c r="J1" s="23"/>
      <c r="K1" s="22"/>
      <c r="L1" s="23"/>
      <c r="M1" s="23"/>
      <c r="N1" s="23"/>
      <c r="O1" s="22"/>
      <c r="P1" s="23"/>
      <c r="Q1" s="22"/>
      <c r="R1" s="23"/>
      <c r="S1" s="22"/>
      <c r="T1" s="23"/>
      <c r="U1" s="22"/>
      <c r="V1" s="23"/>
      <c r="W1" s="23"/>
      <c r="X1" s="23"/>
      <c r="Y1" s="22"/>
      <c r="Z1" s="23"/>
      <c r="AA1" s="22"/>
      <c r="AB1" s="23"/>
      <c r="AC1" s="23"/>
      <c r="AD1" s="23"/>
      <c r="AE1" s="23"/>
      <c r="AF1" s="22"/>
      <c r="AG1" s="23"/>
      <c r="AH1" s="22"/>
      <c r="AI1" s="23"/>
      <c r="AJ1" s="22"/>
      <c r="AK1" s="23"/>
      <c r="AL1" s="22"/>
      <c r="AM1" s="23"/>
      <c r="AN1" s="23"/>
      <c r="AO1" s="22"/>
      <c r="AP1" s="23"/>
      <c r="AQ1" s="22"/>
      <c r="AR1" s="23"/>
      <c r="AS1" s="22"/>
      <c r="AT1" s="23"/>
      <c r="AU1" s="22"/>
      <c r="AV1" s="23"/>
      <c r="AW1" s="22"/>
      <c r="AX1" s="23"/>
      <c r="AY1" s="22"/>
      <c r="AZ1" s="23"/>
      <c r="BA1" s="22"/>
      <c r="BB1" s="23"/>
      <c r="BC1" s="23"/>
      <c r="BD1" s="23"/>
      <c r="BE1" s="22"/>
      <c r="BF1" s="23"/>
      <c r="BG1" s="23"/>
      <c r="BH1" s="23"/>
      <c r="BI1" s="24"/>
    </row>
    <row r="2" customFormat="false" ht="17.25" hidden="false" customHeight="true" outlineLevel="0" collapsed="false">
      <c r="A2" s="25"/>
      <c r="B2" s="18"/>
      <c r="C2" s="19" t="s">
        <v>15</v>
      </c>
      <c r="E2" s="26"/>
      <c r="F2" s="27" t="s">
        <v>16</v>
      </c>
      <c r="G2" s="28"/>
      <c r="H2" s="29"/>
      <c r="I2" s="29"/>
      <c r="J2" s="30"/>
      <c r="K2" s="31"/>
      <c r="L2" s="30"/>
      <c r="M2" s="30"/>
      <c r="N2" s="30"/>
      <c r="O2" s="31"/>
      <c r="P2" s="30"/>
      <c r="Q2" s="31"/>
      <c r="R2" s="30"/>
      <c r="S2" s="31"/>
      <c r="T2" s="30"/>
      <c r="U2" s="31"/>
      <c r="V2" s="30"/>
      <c r="W2" s="29"/>
      <c r="X2" s="29"/>
      <c r="Y2" s="32"/>
      <c r="Z2" s="29"/>
      <c r="AA2" s="32"/>
      <c r="AB2" s="29"/>
      <c r="AC2" s="33"/>
      <c r="AD2" s="34"/>
      <c r="AE2" s="35"/>
      <c r="AF2" s="36"/>
      <c r="AG2" s="37" t="s">
        <v>17</v>
      </c>
      <c r="AH2" s="38"/>
      <c r="AI2" s="29"/>
      <c r="AJ2" s="32"/>
      <c r="AK2" s="29"/>
      <c r="AL2" s="32"/>
      <c r="AM2" s="29"/>
      <c r="AN2" s="35"/>
      <c r="AO2" s="32"/>
      <c r="AP2" s="39" t="s">
        <v>18</v>
      </c>
      <c r="AQ2" s="40"/>
      <c r="AR2" s="29"/>
      <c r="AS2" s="32"/>
      <c r="AT2" s="29"/>
      <c r="AU2" s="32"/>
      <c r="AV2" s="29"/>
      <c r="AW2" s="32"/>
      <c r="AX2" s="29"/>
      <c r="AY2" s="32"/>
      <c r="AZ2" s="29"/>
      <c r="BA2" s="32"/>
      <c r="BB2" s="29"/>
      <c r="BC2" s="32"/>
      <c r="BD2" s="33"/>
      <c r="BE2" s="32"/>
      <c r="BF2" s="33"/>
      <c r="BG2" s="35"/>
      <c r="BH2" s="23"/>
      <c r="BI2" s="24"/>
    </row>
    <row r="3" customFormat="false" ht="17.25" hidden="false" customHeight="true" outlineLevel="0" collapsed="false">
      <c r="A3" s="41"/>
      <c r="B3" s="18"/>
      <c r="C3" s="42" t="s">
        <v>19</v>
      </c>
      <c r="D3" s="43"/>
      <c r="E3" s="44"/>
      <c r="F3" s="45" t="s">
        <v>20</v>
      </c>
      <c r="G3" s="46" t="s">
        <v>21</v>
      </c>
      <c r="H3" s="47"/>
      <c r="I3" s="48"/>
      <c r="J3" s="49" t="s">
        <v>22</v>
      </c>
      <c r="K3" s="50"/>
      <c r="L3" s="45" t="s">
        <v>23</v>
      </c>
      <c r="M3" s="51" t="s">
        <v>24</v>
      </c>
      <c r="N3" s="45"/>
      <c r="O3" s="46" t="s">
        <v>25</v>
      </c>
      <c r="P3" s="52"/>
      <c r="Q3" s="46"/>
      <c r="R3" s="47"/>
      <c r="S3" s="53"/>
      <c r="T3" s="52" t="s">
        <v>26</v>
      </c>
      <c r="U3" s="46"/>
      <c r="V3" s="47"/>
      <c r="W3" s="53" t="s">
        <v>27</v>
      </c>
      <c r="X3" s="54"/>
      <c r="Y3" s="55"/>
      <c r="Z3" s="52" t="s">
        <v>28</v>
      </c>
      <c r="AA3" s="46"/>
      <c r="AB3" s="52"/>
      <c r="AC3" s="53" t="s">
        <v>29</v>
      </c>
      <c r="AD3" s="56"/>
      <c r="AE3" s="57"/>
      <c r="AF3" s="58"/>
      <c r="AG3" s="54" t="s">
        <v>30</v>
      </c>
      <c r="AH3" s="50"/>
      <c r="AI3" s="54" t="s">
        <v>22</v>
      </c>
      <c r="AJ3" s="50"/>
      <c r="AK3" s="54" t="s">
        <v>31</v>
      </c>
      <c r="AL3" s="50"/>
      <c r="AM3" s="59" t="s">
        <v>32</v>
      </c>
      <c r="AN3" s="57"/>
      <c r="AO3" s="58"/>
      <c r="AP3" s="60" t="s">
        <v>30</v>
      </c>
      <c r="AQ3" s="50"/>
      <c r="AR3" s="60" t="s">
        <v>22</v>
      </c>
      <c r="AS3" s="50"/>
      <c r="AT3" s="60" t="s">
        <v>33</v>
      </c>
      <c r="AU3" s="50"/>
      <c r="AV3" s="60" t="s">
        <v>34</v>
      </c>
      <c r="AW3" s="50"/>
      <c r="AX3" s="47" t="s">
        <v>35</v>
      </c>
      <c r="AY3" s="53"/>
      <c r="AZ3" s="47" t="s">
        <v>36</v>
      </c>
      <c r="BA3" s="53"/>
      <c r="BB3" s="47" t="s">
        <v>37</v>
      </c>
      <c r="BC3" s="53"/>
      <c r="BD3" s="61" t="s">
        <v>38</v>
      </c>
      <c r="BE3" s="53"/>
      <c r="BF3" s="61" t="s">
        <v>39</v>
      </c>
      <c r="BG3" s="57"/>
      <c r="BH3" s="62"/>
      <c r="BI3" s="63"/>
    </row>
    <row r="4" customFormat="false" ht="18" hidden="false" customHeight="true" outlineLevel="0" collapsed="false">
      <c r="A4" s="64"/>
      <c r="B4" s="65" t="s">
        <v>40</v>
      </c>
      <c r="C4" s="65"/>
      <c r="D4" s="66"/>
      <c r="E4" s="67" t="s">
        <v>41</v>
      </c>
      <c r="F4" s="67"/>
      <c r="G4" s="68" t="s">
        <v>42</v>
      </c>
      <c r="H4" s="69"/>
      <c r="I4" s="70" t="s">
        <v>43</v>
      </c>
      <c r="J4" s="70"/>
      <c r="K4" s="71" t="s">
        <v>44</v>
      </c>
      <c r="L4" s="72"/>
      <c r="M4" s="73" t="s">
        <v>45</v>
      </c>
      <c r="N4" s="73"/>
      <c r="O4" s="70" t="s">
        <v>46</v>
      </c>
      <c r="P4" s="70"/>
      <c r="Q4" s="70"/>
      <c r="R4" s="70"/>
      <c r="S4" s="70" t="s">
        <v>47</v>
      </c>
      <c r="T4" s="70"/>
      <c r="U4" s="70"/>
      <c r="V4" s="70"/>
      <c r="W4" s="73" t="s">
        <v>48</v>
      </c>
      <c r="X4" s="73"/>
      <c r="Y4" s="74" t="s">
        <v>49</v>
      </c>
      <c r="Z4" s="74"/>
      <c r="AA4" s="74"/>
      <c r="AB4" s="74"/>
      <c r="AC4" s="75" t="s">
        <v>50</v>
      </c>
      <c r="AD4" s="75"/>
      <c r="AE4" s="76"/>
      <c r="AF4" s="77"/>
      <c r="AG4" s="78"/>
      <c r="AH4" s="79"/>
      <c r="AI4" s="78"/>
      <c r="AJ4" s="79"/>
      <c r="AK4" s="78"/>
      <c r="AL4" s="79"/>
      <c r="AM4" s="80"/>
      <c r="AN4" s="76"/>
      <c r="AO4" s="77"/>
      <c r="AP4" s="78"/>
      <c r="AQ4" s="79"/>
      <c r="AR4" s="78"/>
      <c r="AS4" s="79" t="s">
        <v>51</v>
      </c>
      <c r="AT4" s="81"/>
      <c r="AU4" s="79"/>
      <c r="AV4" s="81"/>
      <c r="AW4" s="79"/>
      <c r="AX4" s="81"/>
      <c r="AY4" s="79"/>
      <c r="AZ4" s="80"/>
      <c r="BA4" s="82"/>
      <c r="BB4" s="80"/>
      <c r="BC4" s="79"/>
      <c r="BD4" s="78"/>
      <c r="BE4" s="79"/>
      <c r="BF4" s="78"/>
      <c r="BG4" s="76"/>
      <c r="BH4" s="83"/>
      <c r="BI4" s="83"/>
    </row>
    <row r="5" customFormat="false" ht="111" hidden="false" customHeight="true" outlineLevel="0" collapsed="false">
      <c r="A5" s="84" t="s">
        <v>52</v>
      </c>
      <c r="B5" s="85" t="s">
        <v>53</v>
      </c>
      <c r="C5" s="85" t="s">
        <v>54</v>
      </c>
      <c r="D5" s="86" t="s">
        <v>55</v>
      </c>
      <c r="E5" s="87" t="s">
        <v>56</v>
      </c>
      <c r="F5" s="88" t="s">
        <v>57</v>
      </c>
      <c r="G5" s="87" t="s">
        <v>56</v>
      </c>
      <c r="H5" s="89" t="s">
        <v>58</v>
      </c>
      <c r="I5" s="90" t="s">
        <v>59</v>
      </c>
      <c r="J5" s="91" t="s">
        <v>60</v>
      </c>
      <c r="K5" s="90" t="s">
        <v>61</v>
      </c>
      <c r="L5" s="91" t="s">
        <v>62</v>
      </c>
      <c r="M5" s="90" t="s">
        <v>63</v>
      </c>
      <c r="N5" s="91" t="s">
        <v>64</v>
      </c>
      <c r="O5" s="87" t="s">
        <v>56</v>
      </c>
      <c r="P5" s="92" t="s">
        <v>65</v>
      </c>
      <c r="Q5" s="87" t="s">
        <v>56</v>
      </c>
      <c r="R5" s="92" t="s">
        <v>66</v>
      </c>
      <c r="S5" s="87" t="s">
        <v>67</v>
      </c>
      <c r="T5" s="92" t="s">
        <v>68</v>
      </c>
      <c r="U5" s="87" t="s">
        <v>67</v>
      </c>
      <c r="V5" s="92" t="s">
        <v>69</v>
      </c>
      <c r="W5" s="87" t="s">
        <v>67</v>
      </c>
      <c r="X5" s="92" t="s">
        <v>70</v>
      </c>
      <c r="Y5" s="93" t="s">
        <v>71</v>
      </c>
      <c r="Z5" s="92" t="s">
        <v>72</v>
      </c>
      <c r="AA5" s="93" t="s">
        <v>71</v>
      </c>
      <c r="AB5" s="94" t="s">
        <v>73</v>
      </c>
      <c r="AC5" s="95" t="s">
        <v>71</v>
      </c>
      <c r="AD5" s="96" t="s">
        <v>74</v>
      </c>
      <c r="AE5" s="97" t="s">
        <v>75</v>
      </c>
      <c r="AF5" s="98" t="s">
        <v>71</v>
      </c>
      <c r="AG5" s="88" t="s">
        <v>76</v>
      </c>
      <c r="AH5" s="87" t="s">
        <v>77</v>
      </c>
      <c r="AI5" s="92" t="s">
        <v>78</v>
      </c>
      <c r="AJ5" s="87" t="s">
        <v>79</v>
      </c>
      <c r="AK5" s="92" t="s">
        <v>80</v>
      </c>
      <c r="AL5" s="93" t="s">
        <v>71</v>
      </c>
      <c r="AM5" s="94" t="s">
        <v>81</v>
      </c>
      <c r="AN5" s="99" t="s">
        <v>82</v>
      </c>
      <c r="AO5" s="93" t="s">
        <v>83</v>
      </c>
      <c r="AP5" s="92" t="s">
        <v>84</v>
      </c>
      <c r="AQ5" s="93" t="s">
        <v>71</v>
      </c>
      <c r="AR5" s="92" t="s">
        <v>85</v>
      </c>
      <c r="AS5" s="95" t="s">
        <v>86</v>
      </c>
      <c r="AT5" s="92" t="s">
        <v>87</v>
      </c>
      <c r="AU5" s="95" t="s">
        <v>88</v>
      </c>
      <c r="AV5" s="92" t="s">
        <v>89</v>
      </c>
      <c r="AW5" s="95" t="s">
        <v>90</v>
      </c>
      <c r="AX5" s="92" t="s">
        <v>91</v>
      </c>
      <c r="AY5" s="95" t="s">
        <v>92</v>
      </c>
      <c r="AZ5" s="92" t="s">
        <v>93</v>
      </c>
      <c r="BA5" s="93" t="s">
        <v>71</v>
      </c>
      <c r="BB5" s="92" t="s">
        <v>94</v>
      </c>
      <c r="BC5" s="93" t="s">
        <v>71</v>
      </c>
      <c r="BD5" s="92" t="s">
        <v>95</v>
      </c>
      <c r="BE5" s="93" t="s">
        <v>96</v>
      </c>
      <c r="BF5" s="100" t="s">
        <v>97</v>
      </c>
      <c r="BG5" s="99" t="s">
        <v>98</v>
      </c>
      <c r="BH5" s="101" t="s">
        <v>99</v>
      </c>
      <c r="BI5" s="102" t="s">
        <v>100</v>
      </c>
    </row>
    <row r="6" customFormat="false" ht="18.6" hidden="false" customHeight="false" outlineLevel="0" collapsed="false">
      <c r="A6" s="103"/>
      <c r="B6" s="104"/>
      <c r="C6" s="104"/>
      <c r="D6" s="105"/>
      <c r="E6" s="106"/>
      <c r="F6" s="107" t="s">
        <v>101</v>
      </c>
      <c r="G6" s="108"/>
      <c r="H6" s="107" t="s">
        <v>101</v>
      </c>
      <c r="I6" s="107"/>
      <c r="J6" s="109" t="s">
        <v>102</v>
      </c>
      <c r="K6" s="110"/>
      <c r="L6" s="109" t="s">
        <v>102</v>
      </c>
      <c r="M6" s="110"/>
      <c r="N6" s="111" t="s">
        <v>103</v>
      </c>
      <c r="O6" s="110"/>
      <c r="P6" s="111" t="s">
        <v>104</v>
      </c>
      <c r="Q6" s="110"/>
      <c r="R6" s="111" t="s">
        <v>105</v>
      </c>
      <c r="S6" s="110"/>
      <c r="T6" s="111" t="s">
        <v>106</v>
      </c>
      <c r="U6" s="110"/>
      <c r="V6" s="111" t="s">
        <v>103</v>
      </c>
      <c r="W6" s="110"/>
      <c r="X6" s="111" t="s">
        <v>105</v>
      </c>
      <c r="Y6" s="110"/>
      <c r="Z6" s="111" t="s">
        <v>107</v>
      </c>
      <c r="AA6" s="110"/>
      <c r="AB6" s="112" t="s">
        <v>108</v>
      </c>
      <c r="AC6" s="110"/>
      <c r="AD6" s="112" t="s">
        <v>109</v>
      </c>
      <c r="AE6" s="113"/>
      <c r="AF6" s="114"/>
      <c r="AG6" s="107" t="s">
        <v>110</v>
      </c>
      <c r="AH6" s="108"/>
      <c r="AI6" s="111" t="s">
        <v>111</v>
      </c>
      <c r="AJ6" s="110"/>
      <c r="AK6" s="111" t="s">
        <v>103</v>
      </c>
      <c r="AL6" s="115"/>
      <c r="AM6" s="112" t="s">
        <v>110</v>
      </c>
      <c r="AN6" s="113"/>
      <c r="AO6" s="114"/>
      <c r="AP6" s="107" t="s">
        <v>112</v>
      </c>
      <c r="AQ6" s="108"/>
      <c r="AR6" s="111" t="s">
        <v>113</v>
      </c>
      <c r="AS6" s="110"/>
      <c r="AT6" s="111" t="s">
        <v>114</v>
      </c>
      <c r="AU6" s="110"/>
      <c r="AV6" s="111" t="s">
        <v>103</v>
      </c>
      <c r="AW6" s="110"/>
      <c r="AX6" s="111" t="s">
        <v>115</v>
      </c>
      <c r="AY6" s="110"/>
      <c r="AZ6" s="111" t="s">
        <v>114</v>
      </c>
      <c r="BA6" s="110"/>
      <c r="BB6" s="111" t="s">
        <v>116</v>
      </c>
      <c r="BC6" s="115"/>
      <c r="BD6" s="112" t="s">
        <v>117</v>
      </c>
      <c r="BE6" s="115"/>
      <c r="BF6" s="112" t="s">
        <v>118</v>
      </c>
      <c r="BG6" s="113"/>
      <c r="BH6" s="116"/>
      <c r="BI6" s="117"/>
    </row>
    <row r="7" customFormat="false" ht="14.4" hidden="false" customHeight="false" outlineLevel="0" collapsed="false">
      <c r="A7" s="118" t="n">
        <v>1</v>
      </c>
      <c r="B7" s="119" t="s">
        <v>119</v>
      </c>
      <c r="C7" s="119" t="s">
        <v>120</v>
      </c>
      <c r="D7" s="120"/>
      <c r="E7" s="121" t="n">
        <v>13</v>
      </c>
      <c r="F7" s="122" t="n">
        <v>78</v>
      </c>
      <c r="G7" s="123"/>
      <c r="H7" s="124"/>
      <c r="I7" s="125" t="n">
        <v>9</v>
      </c>
      <c r="J7" s="126" t="n">
        <v>22</v>
      </c>
      <c r="K7" s="123"/>
      <c r="L7" s="127"/>
      <c r="M7" s="123"/>
      <c r="N7" s="124"/>
      <c r="O7" s="123"/>
      <c r="P7" s="124"/>
      <c r="Q7" s="123"/>
      <c r="R7" s="124"/>
      <c r="S7" s="123"/>
      <c r="T7" s="124"/>
      <c r="U7" s="123"/>
      <c r="V7" s="124"/>
      <c r="W7" s="123"/>
      <c r="X7" s="128"/>
      <c r="Y7" s="123"/>
      <c r="Z7" s="124"/>
      <c r="AA7" s="123"/>
      <c r="AB7" s="124"/>
      <c r="AC7" s="123"/>
      <c r="AD7" s="124"/>
      <c r="AE7" s="129" t="n">
        <f aca="false">F7+H7+J7+L7+N7+P7+R7+T7+V7+X7+Z7+AB7+AD7</f>
        <v>100</v>
      </c>
      <c r="AF7" s="130"/>
      <c r="AG7" s="122"/>
      <c r="AH7" s="125"/>
      <c r="AI7" s="122"/>
      <c r="AJ7" s="125"/>
      <c r="AK7" s="122"/>
      <c r="AL7" s="125"/>
      <c r="AM7" s="131"/>
      <c r="AN7" s="132"/>
      <c r="AO7" s="121"/>
      <c r="AP7" s="122"/>
      <c r="AQ7" s="125"/>
      <c r="AR7" s="122"/>
      <c r="AS7" s="125"/>
      <c r="AT7" s="122"/>
      <c r="AU7" s="125"/>
      <c r="AV7" s="122"/>
      <c r="AW7" s="125"/>
      <c r="AX7" s="122"/>
      <c r="AY7" s="125" t="n">
        <v>1</v>
      </c>
      <c r="AZ7" s="122" t="n">
        <v>5</v>
      </c>
      <c r="BA7" s="125"/>
      <c r="BB7" s="122"/>
      <c r="BC7" s="125" t="s">
        <v>121</v>
      </c>
      <c r="BD7" s="133" t="n">
        <v>1</v>
      </c>
      <c r="BE7" s="125"/>
      <c r="BF7" s="134"/>
      <c r="BG7" s="135" t="n">
        <v>6</v>
      </c>
      <c r="BH7" s="136" t="n">
        <f aca="false">AE7+AN7+BG7</f>
        <v>106</v>
      </c>
      <c r="BI7" s="137"/>
    </row>
    <row r="8" customFormat="false" ht="14.4" hidden="false" customHeight="false" outlineLevel="0" collapsed="false">
      <c r="A8" s="138" t="n">
        <v>2</v>
      </c>
      <c r="B8" s="139" t="s">
        <v>122</v>
      </c>
      <c r="C8" s="139" t="s">
        <v>123</v>
      </c>
      <c r="D8" s="140"/>
      <c r="E8" s="141" t="n">
        <v>5</v>
      </c>
      <c r="F8" s="122" t="n">
        <v>30</v>
      </c>
      <c r="G8" s="142"/>
      <c r="H8" s="122"/>
      <c r="I8" s="125" t="n">
        <v>6</v>
      </c>
      <c r="J8" s="126" t="n">
        <f aca="false">IF(I8&lt;=4,I8*3,12+(I8-4)*3*2/3)</f>
        <v>16</v>
      </c>
      <c r="K8" s="142"/>
      <c r="L8" s="126"/>
      <c r="M8" s="142"/>
      <c r="N8" s="122"/>
      <c r="O8" s="142"/>
      <c r="P8" s="122"/>
      <c r="Q8" s="142"/>
      <c r="R8" s="122"/>
      <c r="S8" s="142"/>
      <c r="T8" s="122"/>
      <c r="U8" s="142"/>
      <c r="V8" s="122"/>
      <c r="W8" s="142"/>
      <c r="X8" s="131"/>
      <c r="Y8" s="142"/>
      <c r="Z8" s="122"/>
      <c r="AA8" s="142"/>
      <c r="AB8" s="122"/>
      <c r="AC8" s="142"/>
      <c r="AD8" s="122"/>
      <c r="AE8" s="129" t="n">
        <f aca="false">F8+H8+J8+L8+N8+P8+R8+T8+V8+X8+Z8+AB8+AD8</f>
        <v>46</v>
      </c>
      <c r="AF8" s="141" t="s">
        <v>121</v>
      </c>
      <c r="AG8" s="122" t="n">
        <v>6</v>
      </c>
      <c r="AH8" s="142"/>
      <c r="AI8" s="122"/>
      <c r="AJ8" s="142"/>
      <c r="AK8" s="122"/>
      <c r="AL8" s="142"/>
      <c r="AM8" s="143"/>
      <c r="AN8" s="132" t="n">
        <v>6</v>
      </c>
      <c r="AO8" s="141"/>
      <c r="AP8" s="122"/>
      <c r="AQ8" s="142" t="s">
        <v>121</v>
      </c>
      <c r="AR8" s="144" t="n">
        <v>12</v>
      </c>
      <c r="AS8" s="142"/>
      <c r="AT8" s="122"/>
      <c r="AU8" s="142" t="n">
        <v>1</v>
      </c>
      <c r="AV8" s="122" t="n">
        <v>3</v>
      </c>
      <c r="AW8" s="142"/>
      <c r="AX8" s="122"/>
      <c r="AY8" s="142"/>
      <c r="AZ8" s="122"/>
      <c r="BA8" s="142"/>
      <c r="BB8" s="122"/>
      <c r="BC8" s="142"/>
      <c r="BD8" s="143"/>
      <c r="BE8" s="142"/>
      <c r="BF8" s="144"/>
      <c r="BG8" s="135" t="n">
        <f aca="false">AP8+AR8+BF8+IF(AT8+AV8+AX8+AZ8+BB8+BD8&gt;10,10,AT8+AV8+AX8+AZ8+BB8+BD8)</f>
        <v>15</v>
      </c>
      <c r="BH8" s="136" t="n">
        <f aca="false">AE8+AN8+BG8</f>
        <v>67</v>
      </c>
      <c r="BI8" s="145"/>
    </row>
    <row r="9" customFormat="false" ht="14.4" hidden="false" customHeight="false" outlineLevel="0" collapsed="false">
      <c r="A9" s="138" t="n">
        <v>3</v>
      </c>
      <c r="B9" s="139" t="s">
        <v>124</v>
      </c>
      <c r="C9" s="139" t="s">
        <v>125</v>
      </c>
      <c r="D9" s="140"/>
      <c r="E9" s="141"/>
      <c r="F9" s="122"/>
      <c r="G9" s="142"/>
      <c r="H9" s="122"/>
      <c r="I9" s="125" t="n">
        <v>13</v>
      </c>
      <c r="J9" s="126" t="n">
        <f aca="false">IF(I9&lt;=4,I9*3,12+(I9-4)*3*2/3)</f>
        <v>30</v>
      </c>
      <c r="K9" s="142"/>
      <c r="L9" s="126"/>
      <c r="M9" s="142"/>
      <c r="N9" s="122"/>
      <c r="O9" s="142"/>
      <c r="P9" s="122"/>
      <c r="Q9" s="142"/>
      <c r="R9" s="122"/>
      <c r="S9" s="142"/>
      <c r="T9" s="122"/>
      <c r="U9" s="142"/>
      <c r="V9" s="122"/>
      <c r="W9" s="142"/>
      <c r="X9" s="131"/>
      <c r="Y9" s="142"/>
      <c r="Z9" s="122"/>
      <c r="AA9" s="142"/>
      <c r="AB9" s="122"/>
      <c r="AC9" s="142"/>
      <c r="AD9" s="122"/>
      <c r="AE9" s="129" t="n">
        <f aca="false">F9+H9+J9+L9+N9+P9+R9+T9+V9+X9+Z9+AB9+AD9</f>
        <v>30</v>
      </c>
      <c r="AF9" s="141"/>
      <c r="AG9" s="122"/>
      <c r="AH9" s="142"/>
      <c r="AI9" s="122"/>
      <c r="AJ9" s="142"/>
      <c r="AK9" s="122"/>
      <c r="AL9" s="142"/>
      <c r="AM9" s="143"/>
      <c r="AN9" s="132"/>
      <c r="AO9" s="141"/>
      <c r="AP9" s="122"/>
      <c r="AQ9" s="142" t="n">
        <v>1</v>
      </c>
      <c r="AR9" s="144" t="n">
        <v>12</v>
      </c>
      <c r="AS9" s="142"/>
      <c r="AT9" s="122"/>
      <c r="AU9" s="142"/>
      <c r="AV9" s="122"/>
      <c r="AW9" s="142"/>
      <c r="AX9" s="122"/>
      <c r="AY9" s="142"/>
      <c r="AZ9" s="122" t="n">
        <v>5</v>
      </c>
      <c r="BA9" s="142"/>
      <c r="BB9" s="122"/>
      <c r="BC9" s="142"/>
      <c r="BD9" s="143"/>
      <c r="BE9" s="142"/>
      <c r="BF9" s="144"/>
      <c r="BG9" s="135" t="n">
        <f aca="false">AP9+AR9+BF9+IF(AT9+AV9+AX9+AZ9+BB9+BD9&gt;10,10,AT9+AV9+AX9+AZ9+BB9+BD9)</f>
        <v>17</v>
      </c>
      <c r="BH9" s="136" t="n">
        <f aca="false">AE9+AN9+BG9</f>
        <v>47</v>
      </c>
      <c r="BI9" s="145"/>
    </row>
    <row r="10" customFormat="false" ht="14.4" hidden="false" customHeight="false" outlineLevel="0" collapsed="false">
      <c r="A10" s="146" t="n">
        <v>4</v>
      </c>
      <c r="B10" s="139" t="s">
        <v>126</v>
      </c>
      <c r="C10" s="139" t="s">
        <v>127</v>
      </c>
      <c r="D10" s="140"/>
      <c r="E10" s="141"/>
      <c r="F10" s="122"/>
      <c r="G10" s="142"/>
      <c r="H10" s="122"/>
      <c r="I10" s="125" t="n">
        <v>9</v>
      </c>
      <c r="J10" s="126" t="n">
        <v>22</v>
      </c>
      <c r="K10" s="142"/>
      <c r="L10" s="126"/>
      <c r="M10" s="142"/>
      <c r="N10" s="122"/>
      <c r="O10" s="142"/>
      <c r="P10" s="122"/>
      <c r="Q10" s="142"/>
      <c r="R10" s="122"/>
      <c r="S10" s="142"/>
      <c r="T10" s="122"/>
      <c r="U10" s="142"/>
      <c r="V10" s="122"/>
      <c r="W10" s="142"/>
      <c r="X10" s="131"/>
      <c r="Y10" s="142"/>
      <c r="Z10" s="122"/>
      <c r="AA10" s="142"/>
      <c r="AB10" s="122"/>
      <c r="AC10" s="142"/>
      <c r="AD10" s="122"/>
      <c r="AE10" s="129" t="n">
        <f aca="false">F10+H10+J10+L10+N10+P10+R10+T10+V10+X10+Z10+AB10+AD10</f>
        <v>22</v>
      </c>
      <c r="AF10" s="141"/>
      <c r="AG10" s="122"/>
      <c r="AH10" s="142"/>
      <c r="AI10" s="122"/>
      <c r="AJ10" s="142" t="n">
        <v>2</v>
      </c>
      <c r="AK10" s="122" t="n">
        <v>6</v>
      </c>
      <c r="AL10" s="142"/>
      <c r="AM10" s="143"/>
      <c r="AN10" s="132" t="n">
        <f aca="false">AG10+AI10+AK10+AM10</f>
        <v>6</v>
      </c>
      <c r="AO10" s="141"/>
      <c r="AP10" s="122"/>
      <c r="AQ10" s="142"/>
      <c r="AR10" s="144"/>
      <c r="AS10" s="142"/>
      <c r="AT10" s="122"/>
      <c r="AU10" s="142"/>
      <c r="AV10" s="122"/>
      <c r="AW10" s="142"/>
      <c r="AX10" s="122"/>
      <c r="AY10" s="142" t="n">
        <v>1</v>
      </c>
      <c r="AZ10" s="122" t="n">
        <v>5</v>
      </c>
      <c r="BA10" s="142"/>
      <c r="BB10" s="122"/>
      <c r="BC10" s="142"/>
      <c r="BD10" s="143"/>
      <c r="BE10" s="142"/>
      <c r="BF10" s="144"/>
      <c r="BG10" s="135" t="n">
        <v>5</v>
      </c>
      <c r="BH10" s="136" t="n">
        <f aca="false">AE10+AN10+BG10</f>
        <v>33</v>
      </c>
      <c r="BI10" s="145"/>
    </row>
    <row r="11" customFormat="false" ht="14.4" hidden="false" customHeight="false" outlineLevel="0" collapsed="false">
      <c r="A11" s="138" t="n">
        <v>5</v>
      </c>
      <c r="B11" s="139" t="s">
        <v>128</v>
      </c>
      <c r="C11" s="139" t="s">
        <v>129</v>
      </c>
      <c r="D11" s="147"/>
      <c r="E11" s="141"/>
      <c r="F11" s="122"/>
      <c r="G11" s="142"/>
      <c r="H11" s="122"/>
      <c r="I11" s="125" t="n">
        <v>6</v>
      </c>
      <c r="J11" s="126" t="n">
        <f aca="false">IF(I11&lt;=4,I11*3,12+(I11-4)*3*2/3)</f>
        <v>16</v>
      </c>
      <c r="K11" s="148"/>
      <c r="L11" s="127"/>
      <c r="M11" s="148"/>
      <c r="N11" s="124"/>
      <c r="O11" s="148"/>
      <c r="P11" s="124"/>
      <c r="Q11" s="148"/>
      <c r="R11" s="124"/>
      <c r="S11" s="148"/>
      <c r="T11" s="124"/>
      <c r="U11" s="148"/>
      <c r="V11" s="124"/>
      <c r="W11" s="148"/>
      <c r="X11" s="128"/>
      <c r="Y11" s="148"/>
      <c r="Z11" s="124"/>
      <c r="AA11" s="148"/>
      <c r="AB11" s="124"/>
      <c r="AC11" s="148"/>
      <c r="AD11" s="124"/>
      <c r="AE11" s="129" t="n">
        <f aca="false">F11+H11+J11+L11+N11+P11+R11+T11+V11+X11+Z11+AB11+AD11</f>
        <v>16</v>
      </c>
      <c r="AF11" s="141"/>
      <c r="AG11" s="122"/>
      <c r="AH11" s="142" t="n">
        <v>1</v>
      </c>
      <c r="AI11" s="122" t="n">
        <v>4</v>
      </c>
      <c r="AJ11" s="142" t="n">
        <v>2</v>
      </c>
      <c r="AK11" s="122" t="n">
        <v>6</v>
      </c>
      <c r="AL11" s="142"/>
      <c r="AM11" s="143"/>
      <c r="AN11" s="132" t="n">
        <f aca="false">AG11+AI11+AK11+AM11</f>
        <v>10</v>
      </c>
      <c r="AO11" s="149"/>
      <c r="AP11" s="122"/>
      <c r="AQ11" s="142"/>
      <c r="AR11" s="144"/>
      <c r="AS11" s="142"/>
      <c r="AT11" s="122"/>
      <c r="AU11" s="142"/>
      <c r="AV11" s="122"/>
      <c r="AW11" s="142" t="n">
        <v>1</v>
      </c>
      <c r="AX11" s="122" t="n">
        <v>1</v>
      </c>
      <c r="AY11" s="142" t="n">
        <v>1</v>
      </c>
      <c r="AZ11" s="122" t="n">
        <v>5</v>
      </c>
      <c r="BA11" s="142"/>
      <c r="BB11" s="122"/>
      <c r="BC11" s="142"/>
      <c r="BD11" s="143"/>
      <c r="BE11" s="142"/>
      <c r="BF11" s="144"/>
      <c r="BG11" s="135" t="n">
        <f aca="false">AP11+AR11+BF11+IF(AT11+AV11+AX11+AZ11+BB11+BD11&gt;10,10,AT11+AV11+AX11+AZ11+BB11+BD11)</f>
        <v>6</v>
      </c>
      <c r="BH11" s="136" t="n">
        <f aca="false">AE11+AN11+BG11</f>
        <v>32</v>
      </c>
      <c r="BI11" s="145"/>
    </row>
    <row r="12" customFormat="false" ht="14.4" hidden="false" customHeight="false" outlineLevel="0" collapsed="false">
      <c r="A12" s="138" t="n">
        <v>6</v>
      </c>
      <c r="B12" s="139" t="s">
        <v>130</v>
      </c>
      <c r="C12" s="139" t="s">
        <v>131</v>
      </c>
      <c r="D12" s="140"/>
      <c r="E12" s="141"/>
      <c r="F12" s="122"/>
      <c r="G12" s="142"/>
      <c r="H12" s="122"/>
      <c r="I12" s="125" t="n">
        <v>11</v>
      </c>
      <c r="J12" s="126" t="n">
        <f aca="false">IF(I12&lt;=4,I12*3,12+(I12-4)*3*2/3)</f>
        <v>26</v>
      </c>
      <c r="K12" s="142"/>
      <c r="L12" s="126"/>
      <c r="M12" s="142"/>
      <c r="N12" s="122"/>
      <c r="O12" s="142"/>
      <c r="P12" s="122"/>
      <c r="Q12" s="142"/>
      <c r="R12" s="122"/>
      <c r="S12" s="142"/>
      <c r="T12" s="122"/>
      <c r="U12" s="142"/>
      <c r="V12" s="122"/>
      <c r="W12" s="142"/>
      <c r="X12" s="131"/>
      <c r="Y12" s="142"/>
      <c r="Z12" s="122"/>
      <c r="AA12" s="142"/>
      <c r="AB12" s="122"/>
      <c r="AC12" s="142"/>
      <c r="AD12" s="122"/>
      <c r="AE12" s="129" t="n">
        <f aca="false">F12+H12+J12+L12+N12+P12+R12+T12+V12+X12+Z12+AB12+AD12</f>
        <v>26</v>
      </c>
      <c r="AF12" s="141"/>
      <c r="AG12" s="122"/>
      <c r="AH12" s="142"/>
      <c r="AI12" s="122"/>
      <c r="AJ12" s="142"/>
      <c r="AK12" s="122"/>
      <c r="AL12" s="142"/>
      <c r="AM12" s="143"/>
      <c r="AN12" s="132"/>
      <c r="AO12" s="141"/>
      <c r="AP12" s="122"/>
      <c r="AQ12" s="142"/>
      <c r="AR12" s="144"/>
      <c r="AS12" s="142"/>
      <c r="AT12" s="122"/>
      <c r="AU12" s="142"/>
      <c r="AV12" s="122"/>
      <c r="AW12" s="142"/>
      <c r="AX12" s="122"/>
      <c r="AY12" s="142" t="n">
        <v>1</v>
      </c>
      <c r="AZ12" s="122" t="n">
        <v>5</v>
      </c>
      <c r="BA12" s="142"/>
      <c r="BB12" s="122"/>
      <c r="BC12" s="142"/>
      <c r="BD12" s="143"/>
      <c r="BE12" s="142"/>
      <c r="BF12" s="144"/>
      <c r="BG12" s="135" t="n">
        <f aca="false">AP12+AR12+BF12+IF(AT12+AV12+AX12+AZ12+BB12+BD12&gt;10,10,AT12+AV12+AX12+AZ12+BB12+BD12)</f>
        <v>5</v>
      </c>
      <c r="BH12" s="136" t="n">
        <f aca="false">AE12+AN12+BG12</f>
        <v>31</v>
      </c>
      <c r="BI12" s="150"/>
    </row>
    <row r="13" customFormat="false" ht="14.4" hidden="false" customHeight="false" outlineLevel="0" collapsed="false">
      <c r="A13" s="138" t="n">
        <v>7</v>
      </c>
      <c r="B13" s="139" t="s">
        <v>132</v>
      </c>
      <c r="C13" s="139" t="s">
        <v>133</v>
      </c>
      <c r="D13" s="140"/>
      <c r="E13" s="141"/>
      <c r="F13" s="122"/>
      <c r="G13" s="142"/>
      <c r="H13" s="122"/>
      <c r="I13" s="125" t="n">
        <v>12</v>
      </c>
      <c r="J13" s="126" t="n">
        <f aca="false">IF(I13&lt;=4,I13*3,12+(I13-4)*3*2/3)</f>
        <v>28</v>
      </c>
      <c r="K13" s="142"/>
      <c r="L13" s="126"/>
      <c r="M13" s="142"/>
      <c r="N13" s="122"/>
      <c r="O13" s="142"/>
      <c r="P13" s="122"/>
      <c r="Q13" s="142"/>
      <c r="R13" s="122"/>
      <c r="S13" s="142"/>
      <c r="T13" s="122"/>
      <c r="U13" s="142"/>
      <c r="V13" s="122"/>
      <c r="W13" s="142"/>
      <c r="X13" s="131"/>
      <c r="Y13" s="142"/>
      <c r="Z13" s="122"/>
      <c r="AA13" s="142"/>
      <c r="AB13" s="122"/>
      <c r="AC13" s="142"/>
      <c r="AD13" s="122"/>
      <c r="AE13" s="129" t="n">
        <f aca="false">F13+H13+J13+L13+N13+P13+R13+T13+V13+X13+Z13+AB13+AD13</f>
        <v>28</v>
      </c>
      <c r="AF13" s="141"/>
      <c r="AG13" s="122"/>
      <c r="AH13" s="142"/>
      <c r="AI13" s="122"/>
      <c r="AJ13" s="142"/>
      <c r="AK13" s="122"/>
      <c r="AL13" s="142"/>
      <c r="AM13" s="143"/>
      <c r="AN13" s="132"/>
      <c r="AO13" s="141"/>
      <c r="AP13" s="122"/>
      <c r="AQ13" s="142"/>
      <c r="AR13" s="144"/>
      <c r="AS13" s="142"/>
      <c r="AT13" s="122"/>
      <c r="AU13" s="142"/>
      <c r="AV13" s="122"/>
      <c r="AW13" s="142"/>
      <c r="AX13" s="122"/>
      <c r="AY13" s="142"/>
      <c r="AZ13" s="122"/>
      <c r="BA13" s="142"/>
      <c r="BB13" s="122"/>
      <c r="BC13" s="142"/>
      <c r="BD13" s="143"/>
      <c r="BE13" s="142"/>
      <c r="BF13" s="144"/>
      <c r="BG13" s="135"/>
      <c r="BH13" s="136" t="n">
        <f aca="false">AE13+AN13+BG13</f>
        <v>28</v>
      </c>
      <c r="BI13" s="145"/>
    </row>
    <row r="14" customFormat="false" ht="14.4" hidden="false" customHeight="false" outlineLevel="0" collapsed="false">
      <c r="A14" s="138" t="n">
        <v>8</v>
      </c>
      <c r="B14" s="139" t="s">
        <v>134</v>
      </c>
      <c r="C14" s="139" t="s">
        <v>135</v>
      </c>
      <c r="D14" s="140"/>
      <c r="E14" s="141"/>
      <c r="F14" s="122"/>
      <c r="G14" s="142"/>
      <c r="H14" s="122"/>
      <c r="I14" s="125" t="n">
        <v>5</v>
      </c>
      <c r="J14" s="126" t="n">
        <f aca="false">IF(I14&lt;=4,I14*3,12+(I14-4)*3*2/3)</f>
        <v>14</v>
      </c>
      <c r="K14" s="142"/>
      <c r="L14" s="126"/>
      <c r="M14" s="142"/>
      <c r="N14" s="122"/>
      <c r="O14" s="142"/>
      <c r="P14" s="122"/>
      <c r="Q14" s="142"/>
      <c r="R14" s="122"/>
      <c r="S14" s="142"/>
      <c r="T14" s="122"/>
      <c r="U14" s="142"/>
      <c r="V14" s="122"/>
      <c r="W14" s="142"/>
      <c r="X14" s="131"/>
      <c r="Y14" s="142"/>
      <c r="Z14" s="122"/>
      <c r="AA14" s="142"/>
      <c r="AB14" s="122"/>
      <c r="AC14" s="142"/>
      <c r="AD14" s="122"/>
      <c r="AE14" s="129" t="n">
        <f aca="false">F14+H14+J14+L14+N14+P14+R14+T14+V14+X14+Z14+AB14+AD14</f>
        <v>14</v>
      </c>
      <c r="AF14" s="141"/>
      <c r="AG14" s="122"/>
      <c r="AH14" s="142"/>
      <c r="AI14" s="122"/>
      <c r="AJ14" s="142"/>
      <c r="AK14" s="122"/>
      <c r="AL14" s="142"/>
      <c r="AM14" s="143"/>
      <c r="AN14" s="132"/>
      <c r="AO14" s="141"/>
      <c r="AP14" s="122"/>
      <c r="AQ14" s="142"/>
      <c r="AR14" s="144"/>
      <c r="AS14" s="142"/>
      <c r="AT14" s="122"/>
      <c r="AU14" s="142" t="n">
        <v>1</v>
      </c>
      <c r="AV14" s="122" t="n">
        <v>3</v>
      </c>
      <c r="AW14" s="142"/>
      <c r="AX14" s="122"/>
      <c r="AY14" s="142" t="n">
        <v>1</v>
      </c>
      <c r="AZ14" s="122" t="n">
        <v>5</v>
      </c>
      <c r="BA14" s="142"/>
      <c r="BB14" s="122"/>
      <c r="BC14" s="142"/>
      <c r="BD14" s="143"/>
      <c r="BE14" s="142"/>
      <c r="BF14" s="144"/>
      <c r="BG14" s="135" t="n">
        <f aca="false">AP14+AR14+BF14+IF(AT14+AV14+AX14+AZ14+BB14+BD14&gt;10,10,AT14+AV14+AX14+AZ14+BB14+BD14)</f>
        <v>8</v>
      </c>
      <c r="BH14" s="136" t="n">
        <f aca="false">AE14+AN14+BG14</f>
        <v>22</v>
      </c>
      <c r="BI14" s="145"/>
    </row>
    <row r="15" customFormat="false" ht="14.4" hidden="false" customHeight="false" outlineLevel="0" collapsed="false">
      <c r="A15" s="138" t="n">
        <v>9</v>
      </c>
      <c r="B15" s="139" t="s">
        <v>136</v>
      </c>
      <c r="C15" s="139" t="s">
        <v>137</v>
      </c>
      <c r="D15" s="140"/>
      <c r="E15" s="141"/>
      <c r="F15" s="122"/>
      <c r="G15" s="142"/>
      <c r="H15" s="122"/>
      <c r="I15" s="125" t="n">
        <v>6</v>
      </c>
      <c r="J15" s="126" t="n">
        <v>16</v>
      </c>
      <c r="K15" s="142"/>
      <c r="L15" s="126"/>
      <c r="M15" s="142"/>
      <c r="N15" s="122"/>
      <c r="O15" s="142"/>
      <c r="P15" s="122"/>
      <c r="Q15" s="142"/>
      <c r="R15" s="122"/>
      <c r="S15" s="142"/>
      <c r="T15" s="122"/>
      <c r="U15" s="142"/>
      <c r="V15" s="122"/>
      <c r="W15" s="142"/>
      <c r="X15" s="131"/>
      <c r="Y15" s="142"/>
      <c r="Z15" s="122"/>
      <c r="AA15" s="142"/>
      <c r="AB15" s="122"/>
      <c r="AC15" s="142"/>
      <c r="AD15" s="122"/>
      <c r="AE15" s="129" t="n">
        <f aca="false">F15+H15+J15+L15+N15+P15+R15+T15+V15+X15+Z15+AB15+AD15</f>
        <v>16</v>
      </c>
      <c r="AF15" s="141"/>
      <c r="AG15" s="122"/>
      <c r="AH15" s="142"/>
      <c r="AI15" s="122"/>
      <c r="AJ15" s="142"/>
      <c r="AK15" s="122"/>
      <c r="AL15" s="142"/>
      <c r="AM15" s="143"/>
      <c r="AN15" s="132"/>
      <c r="AO15" s="141"/>
      <c r="AP15" s="122"/>
      <c r="AQ15" s="142"/>
      <c r="AR15" s="144"/>
      <c r="AS15" s="142"/>
      <c r="AT15" s="122"/>
      <c r="AU15" s="142"/>
      <c r="AV15" s="122"/>
      <c r="AW15" s="142"/>
      <c r="AX15" s="122"/>
      <c r="AY15" s="142" t="n">
        <v>1</v>
      </c>
      <c r="AZ15" s="122" t="n">
        <v>5</v>
      </c>
      <c r="BA15" s="142"/>
      <c r="BB15" s="122"/>
      <c r="BC15" s="142"/>
      <c r="BD15" s="143"/>
      <c r="BE15" s="142"/>
      <c r="BF15" s="144"/>
      <c r="BG15" s="135" t="n">
        <f aca="false">AP15+AR15+BF15+IF(AT15+AV15+AX15+AZ15+BB15+BD15&gt;10,10,AT15+AV15+AX15+AZ15+BB15+BD15)</f>
        <v>5</v>
      </c>
      <c r="BH15" s="136" t="n">
        <f aca="false">AE15+AN15+BG15</f>
        <v>21</v>
      </c>
      <c r="BI15" s="145"/>
    </row>
    <row r="16" customFormat="false" ht="14.4" hidden="false" customHeight="false" outlineLevel="0" collapsed="false">
      <c r="A16" s="138" t="n">
        <v>10</v>
      </c>
      <c r="B16" s="139" t="s">
        <v>138</v>
      </c>
      <c r="C16" s="139" t="s">
        <v>139</v>
      </c>
      <c r="D16" s="140"/>
      <c r="E16" s="141"/>
      <c r="F16" s="122"/>
      <c r="G16" s="142"/>
      <c r="H16" s="122"/>
      <c r="I16" s="125" t="n">
        <v>5</v>
      </c>
      <c r="J16" s="126" t="n">
        <f aca="false">IF(I16&lt;=4,I16*3,12+(I16-4)*3*2/3)</f>
        <v>14</v>
      </c>
      <c r="K16" s="142"/>
      <c r="L16" s="126"/>
      <c r="M16" s="142"/>
      <c r="N16" s="122"/>
      <c r="O16" s="142"/>
      <c r="P16" s="122"/>
      <c r="Q16" s="142"/>
      <c r="R16" s="122"/>
      <c r="S16" s="142"/>
      <c r="T16" s="122"/>
      <c r="U16" s="142"/>
      <c r="V16" s="122"/>
      <c r="W16" s="142"/>
      <c r="X16" s="131"/>
      <c r="Y16" s="142"/>
      <c r="Z16" s="122"/>
      <c r="AA16" s="142"/>
      <c r="AB16" s="122"/>
      <c r="AC16" s="142"/>
      <c r="AD16" s="122"/>
      <c r="AE16" s="129" t="n">
        <f aca="false">F16+H16+J16+L16+N16+P16+R16+T16+V16+X16+Z16+AB16+AD16</f>
        <v>14</v>
      </c>
      <c r="AF16" s="141"/>
      <c r="AG16" s="122"/>
      <c r="AH16" s="142"/>
      <c r="AI16" s="122"/>
      <c r="AJ16" s="142"/>
      <c r="AK16" s="122"/>
      <c r="AL16" s="142"/>
      <c r="AM16" s="143"/>
      <c r="AN16" s="132"/>
      <c r="AO16" s="141"/>
      <c r="AP16" s="122"/>
      <c r="AQ16" s="142"/>
      <c r="AR16" s="144"/>
      <c r="AS16" s="142"/>
      <c r="AT16" s="122"/>
      <c r="AU16" s="142"/>
      <c r="AV16" s="122"/>
      <c r="AW16" s="142"/>
      <c r="AX16" s="122"/>
      <c r="AY16" s="142"/>
      <c r="AZ16" s="122"/>
      <c r="BA16" s="142"/>
      <c r="BB16" s="122"/>
      <c r="BC16" s="142"/>
      <c r="BD16" s="143"/>
      <c r="BE16" s="142"/>
      <c r="BF16" s="144"/>
      <c r="BG16" s="135"/>
      <c r="BH16" s="136" t="n">
        <f aca="false">AE16+AN16+BG16</f>
        <v>14</v>
      </c>
      <c r="BI16" s="145"/>
    </row>
    <row r="17" customFormat="false" ht="14.4" hidden="false" customHeight="false" outlineLevel="0" collapsed="false">
      <c r="A17" s="151"/>
      <c r="B17" s="152"/>
      <c r="C17" s="152"/>
      <c r="D17" s="140"/>
      <c r="E17" s="149"/>
      <c r="F17" s="124"/>
      <c r="G17" s="148"/>
      <c r="H17" s="124"/>
      <c r="I17" s="123"/>
      <c r="J17" s="127"/>
      <c r="K17" s="148"/>
      <c r="L17" s="127"/>
      <c r="M17" s="148"/>
      <c r="N17" s="124"/>
      <c r="O17" s="148"/>
      <c r="P17" s="124"/>
      <c r="Q17" s="148"/>
      <c r="R17" s="124"/>
      <c r="S17" s="148"/>
      <c r="T17" s="124"/>
      <c r="U17" s="148"/>
      <c r="V17" s="124"/>
      <c r="W17" s="148"/>
      <c r="X17" s="128"/>
      <c r="Y17" s="148"/>
      <c r="Z17" s="124"/>
      <c r="AA17" s="148"/>
      <c r="AB17" s="124"/>
      <c r="AC17" s="148"/>
      <c r="AD17" s="124"/>
      <c r="AE17" s="153"/>
      <c r="AF17" s="149"/>
      <c r="AG17" s="124"/>
      <c r="AH17" s="148"/>
      <c r="AI17" s="124"/>
      <c r="AJ17" s="148"/>
      <c r="AK17" s="124"/>
      <c r="AL17" s="148"/>
      <c r="AM17" s="154"/>
      <c r="AN17" s="155"/>
      <c r="AO17" s="149"/>
      <c r="AP17" s="124"/>
      <c r="AQ17" s="148"/>
      <c r="AR17" s="156"/>
      <c r="AS17" s="148"/>
      <c r="AT17" s="124"/>
      <c r="AU17" s="148"/>
      <c r="AV17" s="124"/>
      <c r="AW17" s="148"/>
      <c r="AX17" s="124"/>
      <c r="AY17" s="148"/>
      <c r="AZ17" s="124"/>
      <c r="BA17" s="148"/>
      <c r="BB17" s="124"/>
      <c r="BC17" s="148"/>
      <c r="BD17" s="154"/>
      <c r="BE17" s="148"/>
      <c r="BF17" s="156"/>
      <c r="BG17" s="157"/>
      <c r="BH17" s="158"/>
      <c r="BI17" s="150"/>
    </row>
    <row r="18" customFormat="false" ht="14.4" hidden="false" customHeight="false" outlineLevel="0" collapsed="false">
      <c r="A18" s="151"/>
      <c r="B18" s="152"/>
      <c r="C18" s="152"/>
      <c r="D18" s="140"/>
      <c r="E18" s="149"/>
      <c r="F18" s="124"/>
      <c r="G18" s="148"/>
      <c r="H18" s="124"/>
      <c r="I18" s="123"/>
      <c r="J18" s="127"/>
      <c r="K18" s="148"/>
      <c r="L18" s="127"/>
      <c r="M18" s="148"/>
      <c r="N18" s="124"/>
      <c r="O18" s="148"/>
      <c r="P18" s="124"/>
      <c r="Q18" s="148"/>
      <c r="R18" s="124"/>
      <c r="S18" s="148"/>
      <c r="T18" s="124"/>
      <c r="U18" s="148"/>
      <c r="V18" s="124"/>
      <c r="W18" s="148"/>
      <c r="X18" s="128"/>
      <c r="Y18" s="148"/>
      <c r="Z18" s="124"/>
      <c r="AA18" s="148"/>
      <c r="AB18" s="124"/>
      <c r="AC18" s="148"/>
      <c r="AD18" s="124"/>
      <c r="AE18" s="153"/>
      <c r="AF18" s="149"/>
      <c r="AG18" s="124"/>
      <c r="AH18" s="148"/>
      <c r="AI18" s="124"/>
      <c r="AJ18" s="148"/>
      <c r="AK18" s="124"/>
      <c r="AL18" s="148"/>
      <c r="AM18" s="154"/>
      <c r="AN18" s="155"/>
      <c r="AO18" s="149"/>
      <c r="AP18" s="124"/>
      <c r="AQ18" s="148"/>
      <c r="AR18" s="156"/>
      <c r="AS18" s="148"/>
      <c r="AT18" s="124"/>
      <c r="AU18" s="148"/>
      <c r="AV18" s="124"/>
      <c r="AW18" s="148"/>
      <c r="AX18" s="124"/>
      <c r="AY18" s="148"/>
      <c r="AZ18" s="124"/>
      <c r="BA18" s="148"/>
      <c r="BB18" s="124"/>
      <c r="BC18" s="148"/>
      <c r="BD18" s="154"/>
      <c r="BE18" s="148"/>
      <c r="BF18" s="156"/>
      <c r="BG18" s="157"/>
      <c r="BH18" s="158"/>
      <c r="BI18" s="150"/>
    </row>
    <row r="19" customFormat="false" ht="14.4" hidden="false" customHeight="false" outlineLevel="0" collapsed="false">
      <c r="A19" s="151"/>
      <c r="B19" s="152"/>
      <c r="C19" s="152"/>
      <c r="D19" s="140"/>
      <c r="E19" s="149"/>
      <c r="F19" s="124"/>
      <c r="G19" s="148"/>
      <c r="H19" s="124"/>
      <c r="I19" s="123"/>
      <c r="J19" s="127"/>
      <c r="K19" s="148"/>
      <c r="L19" s="127"/>
      <c r="M19" s="148"/>
      <c r="N19" s="124"/>
      <c r="O19" s="148"/>
      <c r="P19" s="124"/>
      <c r="Q19" s="148"/>
      <c r="R19" s="124"/>
      <c r="S19" s="148"/>
      <c r="T19" s="124"/>
      <c r="U19" s="148"/>
      <c r="V19" s="124"/>
      <c r="W19" s="148"/>
      <c r="X19" s="128"/>
      <c r="Y19" s="148"/>
      <c r="Z19" s="124"/>
      <c r="AA19" s="148"/>
      <c r="AB19" s="124"/>
      <c r="AC19" s="148"/>
      <c r="AD19" s="124"/>
      <c r="AE19" s="153"/>
      <c r="AF19" s="149"/>
      <c r="AG19" s="124"/>
      <c r="AH19" s="148"/>
      <c r="AI19" s="124"/>
      <c r="AJ19" s="148"/>
      <c r="AK19" s="124"/>
      <c r="AL19" s="148"/>
      <c r="AM19" s="154"/>
      <c r="AN19" s="155"/>
      <c r="AO19" s="149"/>
      <c r="AP19" s="124"/>
      <c r="AQ19" s="148"/>
      <c r="AR19" s="156"/>
      <c r="AS19" s="148"/>
      <c r="AT19" s="124"/>
      <c r="AU19" s="148"/>
      <c r="AV19" s="124"/>
      <c r="AW19" s="148"/>
      <c r="AX19" s="124"/>
      <c r="AY19" s="148"/>
      <c r="AZ19" s="124"/>
      <c r="BA19" s="148"/>
      <c r="BB19" s="124"/>
      <c r="BC19" s="148"/>
      <c r="BD19" s="154"/>
      <c r="BE19" s="148"/>
      <c r="BF19" s="156"/>
      <c r="BG19" s="157"/>
      <c r="BH19" s="158"/>
      <c r="BI19" s="150"/>
    </row>
    <row r="20" customFormat="false" ht="14.4" hidden="false" customHeight="false" outlineLevel="0" collapsed="false">
      <c r="A20" s="151"/>
      <c r="B20" s="152"/>
      <c r="C20" s="152"/>
      <c r="D20" s="140"/>
      <c r="E20" s="149"/>
      <c r="F20" s="124"/>
      <c r="G20" s="148"/>
      <c r="H20" s="124"/>
      <c r="I20" s="123"/>
      <c r="J20" s="127"/>
      <c r="K20" s="148"/>
      <c r="L20" s="127"/>
      <c r="M20" s="148"/>
      <c r="N20" s="124"/>
      <c r="O20" s="148"/>
      <c r="P20" s="124"/>
      <c r="Q20" s="148"/>
      <c r="R20" s="124"/>
      <c r="S20" s="148"/>
      <c r="T20" s="124"/>
      <c r="U20" s="148"/>
      <c r="V20" s="124"/>
      <c r="W20" s="148"/>
      <c r="X20" s="128"/>
      <c r="Y20" s="148"/>
      <c r="Z20" s="124"/>
      <c r="AA20" s="148"/>
      <c r="AB20" s="124"/>
      <c r="AC20" s="148"/>
      <c r="AD20" s="124"/>
      <c r="AE20" s="153"/>
      <c r="AF20" s="149"/>
      <c r="AG20" s="124"/>
      <c r="AH20" s="148"/>
      <c r="AI20" s="124"/>
      <c r="AJ20" s="148"/>
      <c r="AK20" s="124"/>
      <c r="AL20" s="148"/>
      <c r="AM20" s="154"/>
      <c r="AN20" s="155"/>
      <c r="AO20" s="149"/>
      <c r="AP20" s="124"/>
      <c r="AQ20" s="148"/>
      <c r="AR20" s="156"/>
      <c r="AS20" s="148"/>
      <c r="AT20" s="124"/>
      <c r="AU20" s="148"/>
      <c r="AV20" s="124"/>
      <c r="AW20" s="148"/>
      <c r="AX20" s="124"/>
      <c r="AY20" s="148"/>
      <c r="AZ20" s="124"/>
      <c r="BA20" s="148"/>
      <c r="BB20" s="124"/>
      <c r="BC20" s="148"/>
      <c r="BD20" s="154"/>
      <c r="BE20" s="148"/>
      <c r="BF20" s="156"/>
      <c r="BG20" s="157"/>
      <c r="BH20" s="158"/>
      <c r="BI20" s="150"/>
    </row>
    <row r="21" customFormat="false" ht="14.4" hidden="false" customHeight="false" outlineLevel="0" collapsed="false">
      <c r="A21" s="151"/>
      <c r="B21" s="152"/>
      <c r="C21" s="152"/>
      <c r="D21" s="140"/>
      <c r="E21" s="149"/>
      <c r="F21" s="124"/>
      <c r="G21" s="148"/>
      <c r="H21" s="124"/>
      <c r="I21" s="123"/>
      <c r="J21" s="127"/>
      <c r="K21" s="148"/>
      <c r="L21" s="127"/>
      <c r="M21" s="148"/>
      <c r="N21" s="124"/>
      <c r="O21" s="148"/>
      <c r="P21" s="124"/>
      <c r="Q21" s="148"/>
      <c r="R21" s="124"/>
      <c r="S21" s="148"/>
      <c r="T21" s="124"/>
      <c r="U21" s="148"/>
      <c r="V21" s="124"/>
      <c r="W21" s="148"/>
      <c r="X21" s="128"/>
      <c r="Y21" s="148"/>
      <c r="Z21" s="124"/>
      <c r="AA21" s="148"/>
      <c r="AB21" s="124"/>
      <c r="AC21" s="148"/>
      <c r="AD21" s="124"/>
      <c r="AE21" s="153"/>
      <c r="AF21" s="149"/>
      <c r="AG21" s="124"/>
      <c r="AH21" s="148"/>
      <c r="AI21" s="124"/>
      <c r="AJ21" s="148"/>
      <c r="AK21" s="124"/>
      <c r="AL21" s="148"/>
      <c r="AM21" s="154"/>
      <c r="AN21" s="155"/>
      <c r="AO21" s="149"/>
      <c r="AP21" s="124"/>
      <c r="AQ21" s="148"/>
      <c r="AR21" s="156"/>
      <c r="AS21" s="148"/>
      <c r="AT21" s="124"/>
      <c r="AU21" s="148"/>
      <c r="AV21" s="124"/>
      <c r="AW21" s="148"/>
      <c r="AX21" s="124"/>
      <c r="AY21" s="148"/>
      <c r="AZ21" s="124"/>
      <c r="BA21" s="148"/>
      <c r="BB21" s="124"/>
      <c r="BC21" s="148"/>
      <c r="BD21" s="154"/>
      <c r="BE21" s="148"/>
      <c r="BF21" s="156"/>
      <c r="BG21" s="157"/>
      <c r="BH21" s="158"/>
      <c r="BI21" s="150"/>
    </row>
    <row r="22" customFormat="false" ht="14.4" hidden="false" customHeight="false" outlineLevel="0" collapsed="false">
      <c r="A22" s="151"/>
      <c r="B22" s="152"/>
      <c r="C22" s="152"/>
      <c r="D22" s="140"/>
      <c r="E22" s="149"/>
      <c r="F22" s="124"/>
      <c r="G22" s="148"/>
      <c r="H22" s="124"/>
      <c r="I22" s="123"/>
      <c r="J22" s="127"/>
      <c r="K22" s="148"/>
      <c r="L22" s="127"/>
      <c r="M22" s="148"/>
      <c r="N22" s="124"/>
      <c r="O22" s="148"/>
      <c r="P22" s="124"/>
      <c r="Q22" s="148"/>
      <c r="R22" s="124"/>
      <c r="S22" s="148"/>
      <c r="T22" s="124"/>
      <c r="U22" s="148"/>
      <c r="V22" s="124"/>
      <c r="W22" s="148"/>
      <c r="X22" s="128"/>
      <c r="Y22" s="148"/>
      <c r="Z22" s="124"/>
      <c r="AA22" s="148"/>
      <c r="AB22" s="124"/>
      <c r="AC22" s="148"/>
      <c r="AD22" s="124"/>
      <c r="AE22" s="153"/>
      <c r="AF22" s="149"/>
      <c r="AG22" s="124"/>
      <c r="AH22" s="148"/>
      <c r="AI22" s="124"/>
      <c r="AJ22" s="148"/>
      <c r="AK22" s="124"/>
      <c r="AL22" s="148"/>
      <c r="AM22" s="154"/>
      <c r="AN22" s="155"/>
      <c r="AO22" s="149"/>
      <c r="AP22" s="124"/>
      <c r="AQ22" s="148"/>
      <c r="AR22" s="156"/>
      <c r="AS22" s="148"/>
      <c r="AT22" s="124"/>
      <c r="AU22" s="148"/>
      <c r="AV22" s="124"/>
      <c r="AW22" s="148"/>
      <c r="AX22" s="124"/>
      <c r="AY22" s="148"/>
      <c r="AZ22" s="124"/>
      <c r="BA22" s="148"/>
      <c r="BB22" s="124"/>
      <c r="BC22" s="148"/>
      <c r="BD22" s="154"/>
      <c r="BE22" s="148"/>
      <c r="BF22" s="156"/>
      <c r="BG22" s="157"/>
      <c r="BH22" s="158"/>
      <c r="BI22" s="150"/>
    </row>
    <row r="23" customFormat="false" ht="14.4" hidden="false" customHeight="false" outlineLevel="0" collapsed="false">
      <c r="A23" s="151"/>
      <c r="B23" s="152"/>
      <c r="C23" s="152"/>
      <c r="D23" s="140"/>
      <c r="E23" s="149"/>
      <c r="F23" s="124"/>
      <c r="G23" s="148"/>
      <c r="H23" s="124"/>
      <c r="I23" s="123"/>
      <c r="J23" s="127"/>
      <c r="K23" s="148"/>
      <c r="L23" s="127"/>
      <c r="M23" s="148"/>
      <c r="N23" s="124"/>
      <c r="O23" s="148"/>
      <c r="P23" s="124"/>
      <c r="Q23" s="148"/>
      <c r="R23" s="124"/>
      <c r="S23" s="148"/>
      <c r="T23" s="124"/>
      <c r="U23" s="148"/>
      <c r="V23" s="124"/>
      <c r="W23" s="148"/>
      <c r="X23" s="128"/>
      <c r="Y23" s="148"/>
      <c r="Z23" s="124"/>
      <c r="AA23" s="148"/>
      <c r="AB23" s="124"/>
      <c r="AC23" s="148"/>
      <c r="AD23" s="124"/>
      <c r="AE23" s="153"/>
      <c r="AF23" s="149"/>
      <c r="AG23" s="124"/>
      <c r="AH23" s="148"/>
      <c r="AI23" s="124"/>
      <c r="AJ23" s="148"/>
      <c r="AK23" s="124"/>
      <c r="AL23" s="148"/>
      <c r="AM23" s="154"/>
      <c r="AN23" s="155"/>
      <c r="AO23" s="149"/>
      <c r="AP23" s="124"/>
      <c r="AQ23" s="148"/>
      <c r="AR23" s="156"/>
      <c r="AS23" s="148"/>
      <c r="AT23" s="124"/>
      <c r="AU23" s="148"/>
      <c r="AV23" s="124"/>
      <c r="AW23" s="148"/>
      <c r="AX23" s="124"/>
      <c r="AY23" s="148"/>
      <c r="AZ23" s="124"/>
      <c r="BA23" s="148"/>
      <c r="BB23" s="124"/>
      <c r="BC23" s="148"/>
      <c r="BD23" s="154"/>
      <c r="BE23" s="148"/>
      <c r="BF23" s="156"/>
      <c r="BG23" s="157"/>
      <c r="BH23" s="158"/>
      <c r="BI23" s="150"/>
    </row>
    <row r="24" customFormat="false" ht="14.4" hidden="false" customHeight="false" outlineLevel="0" collapsed="false">
      <c r="A24" s="151"/>
      <c r="B24" s="152"/>
      <c r="C24" s="152"/>
      <c r="D24" s="140"/>
      <c r="E24" s="149"/>
      <c r="F24" s="124"/>
      <c r="G24" s="148"/>
      <c r="H24" s="124"/>
      <c r="I24" s="123"/>
      <c r="J24" s="127"/>
      <c r="K24" s="148"/>
      <c r="L24" s="127"/>
      <c r="M24" s="148"/>
      <c r="N24" s="124"/>
      <c r="O24" s="148"/>
      <c r="P24" s="124"/>
      <c r="Q24" s="148"/>
      <c r="R24" s="124"/>
      <c r="S24" s="148"/>
      <c r="T24" s="124"/>
      <c r="U24" s="148"/>
      <c r="V24" s="124"/>
      <c r="W24" s="148"/>
      <c r="X24" s="128"/>
      <c r="Y24" s="148"/>
      <c r="Z24" s="124"/>
      <c r="AA24" s="148"/>
      <c r="AB24" s="124"/>
      <c r="AC24" s="148"/>
      <c r="AD24" s="124"/>
      <c r="AE24" s="153"/>
      <c r="AF24" s="149"/>
      <c r="AG24" s="124"/>
      <c r="AH24" s="148"/>
      <c r="AI24" s="124"/>
      <c r="AJ24" s="148"/>
      <c r="AK24" s="124"/>
      <c r="AL24" s="148"/>
      <c r="AM24" s="154"/>
      <c r="AN24" s="155"/>
      <c r="AO24" s="149"/>
      <c r="AP24" s="124"/>
      <c r="AQ24" s="148"/>
      <c r="AR24" s="156"/>
      <c r="AS24" s="148"/>
      <c r="AT24" s="124"/>
      <c r="AU24" s="148"/>
      <c r="AV24" s="124"/>
      <c r="AW24" s="148"/>
      <c r="AX24" s="124"/>
      <c r="AY24" s="148"/>
      <c r="AZ24" s="124"/>
      <c r="BA24" s="148"/>
      <c r="BB24" s="124"/>
      <c r="BC24" s="148"/>
      <c r="BD24" s="154"/>
      <c r="BE24" s="148"/>
      <c r="BF24" s="156"/>
      <c r="BG24" s="157"/>
      <c r="BH24" s="158"/>
      <c r="BI24" s="150"/>
    </row>
    <row r="25" customFormat="false" ht="14.4" hidden="false" customHeight="false" outlineLevel="0" collapsed="false">
      <c r="A25" s="151"/>
      <c r="B25" s="152"/>
      <c r="C25" s="152"/>
      <c r="D25" s="140"/>
      <c r="E25" s="149"/>
      <c r="F25" s="124"/>
      <c r="G25" s="148"/>
      <c r="H25" s="124"/>
      <c r="I25" s="123"/>
      <c r="J25" s="127"/>
      <c r="K25" s="148"/>
      <c r="L25" s="127"/>
      <c r="M25" s="148"/>
      <c r="N25" s="124"/>
      <c r="O25" s="148"/>
      <c r="P25" s="124"/>
      <c r="Q25" s="148"/>
      <c r="R25" s="124"/>
      <c r="S25" s="148"/>
      <c r="T25" s="124"/>
      <c r="U25" s="148"/>
      <c r="V25" s="124"/>
      <c r="W25" s="148"/>
      <c r="X25" s="128"/>
      <c r="Y25" s="148"/>
      <c r="Z25" s="124"/>
      <c r="AA25" s="148"/>
      <c r="AB25" s="124"/>
      <c r="AC25" s="148"/>
      <c r="AD25" s="124"/>
      <c r="AE25" s="153"/>
      <c r="AF25" s="149"/>
      <c r="AG25" s="124"/>
      <c r="AH25" s="148"/>
      <c r="AI25" s="124"/>
      <c r="AJ25" s="148"/>
      <c r="AK25" s="124"/>
      <c r="AL25" s="148"/>
      <c r="AM25" s="154"/>
      <c r="AN25" s="155"/>
      <c r="AO25" s="149"/>
      <c r="AP25" s="124"/>
      <c r="AQ25" s="148"/>
      <c r="AR25" s="156"/>
      <c r="AS25" s="148"/>
      <c r="AT25" s="124"/>
      <c r="AU25" s="148"/>
      <c r="AV25" s="124"/>
      <c r="AW25" s="148"/>
      <c r="AX25" s="124"/>
      <c r="AY25" s="148"/>
      <c r="AZ25" s="124"/>
      <c r="BA25" s="148"/>
      <c r="BB25" s="124"/>
      <c r="BC25" s="148"/>
      <c r="BD25" s="154"/>
      <c r="BE25" s="148"/>
      <c r="BF25" s="156"/>
      <c r="BG25" s="157"/>
      <c r="BH25" s="158"/>
      <c r="BI25" s="150"/>
    </row>
    <row r="26" customFormat="false" ht="14.4" hidden="false" customHeight="false" outlineLevel="0" collapsed="false">
      <c r="A26" s="151"/>
      <c r="B26" s="152"/>
      <c r="C26" s="152"/>
      <c r="D26" s="140"/>
      <c r="E26" s="149"/>
      <c r="F26" s="124"/>
      <c r="G26" s="148"/>
      <c r="H26" s="124"/>
      <c r="I26" s="123"/>
      <c r="J26" s="127"/>
      <c r="K26" s="148"/>
      <c r="L26" s="127"/>
      <c r="M26" s="148"/>
      <c r="N26" s="124"/>
      <c r="O26" s="148"/>
      <c r="P26" s="124"/>
      <c r="Q26" s="148"/>
      <c r="R26" s="124"/>
      <c r="S26" s="148"/>
      <c r="T26" s="124"/>
      <c r="U26" s="148"/>
      <c r="V26" s="124"/>
      <c r="W26" s="148"/>
      <c r="X26" s="128"/>
      <c r="Y26" s="148"/>
      <c r="Z26" s="124"/>
      <c r="AA26" s="148"/>
      <c r="AB26" s="124"/>
      <c r="AC26" s="148"/>
      <c r="AD26" s="124"/>
      <c r="AE26" s="153"/>
      <c r="AF26" s="149"/>
      <c r="AG26" s="124"/>
      <c r="AH26" s="148"/>
      <c r="AI26" s="124"/>
      <c r="AJ26" s="148"/>
      <c r="AK26" s="124"/>
      <c r="AL26" s="148"/>
      <c r="AM26" s="154"/>
      <c r="AN26" s="155"/>
      <c r="AO26" s="149"/>
      <c r="AP26" s="124"/>
      <c r="AQ26" s="148"/>
      <c r="AR26" s="156"/>
      <c r="AS26" s="148"/>
      <c r="AT26" s="124"/>
      <c r="AU26" s="148"/>
      <c r="AV26" s="124"/>
      <c r="AW26" s="148"/>
      <c r="AX26" s="124"/>
      <c r="AY26" s="148"/>
      <c r="AZ26" s="124"/>
      <c r="BA26" s="148"/>
      <c r="BB26" s="124"/>
      <c r="BC26" s="148"/>
      <c r="BD26" s="154"/>
      <c r="BE26" s="148"/>
      <c r="BF26" s="156"/>
      <c r="BG26" s="157"/>
      <c r="BH26" s="158"/>
      <c r="BI26" s="150"/>
    </row>
    <row r="27" customFormat="false" ht="14.4" hidden="false" customHeight="false" outlineLevel="0" collapsed="false">
      <c r="A27" s="151"/>
      <c r="B27" s="152"/>
      <c r="C27" s="152"/>
      <c r="D27" s="140"/>
      <c r="E27" s="149"/>
      <c r="F27" s="124"/>
      <c r="G27" s="148"/>
      <c r="H27" s="124"/>
      <c r="I27" s="123"/>
      <c r="J27" s="127"/>
      <c r="K27" s="148"/>
      <c r="L27" s="127"/>
      <c r="M27" s="148"/>
      <c r="N27" s="124"/>
      <c r="O27" s="148"/>
      <c r="P27" s="124"/>
      <c r="Q27" s="148"/>
      <c r="R27" s="124"/>
      <c r="S27" s="148"/>
      <c r="T27" s="124"/>
      <c r="U27" s="148"/>
      <c r="V27" s="124"/>
      <c r="W27" s="148"/>
      <c r="X27" s="128"/>
      <c r="Y27" s="148"/>
      <c r="Z27" s="124"/>
      <c r="AA27" s="148"/>
      <c r="AB27" s="124"/>
      <c r="AC27" s="148"/>
      <c r="AD27" s="124"/>
      <c r="AE27" s="153"/>
      <c r="AF27" s="149"/>
      <c r="AG27" s="124"/>
      <c r="AH27" s="148"/>
      <c r="AI27" s="124"/>
      <c r="AJ27" s="148"/>
      <c r="AK27" s="124"/>
      <c r="AL27" s="148"/>
      <c r="AM27" s="154"/>
      <c r="AN27" s="155"/>
      <c r="AO27" s="149"/>
      <c r="AP27" s="124"/>
      <c r="AQ27" s="148"/>
      <c r="AR27" s="156"/>
      <c r="AS27" s="148"/>
      <c r="AT27" s="124"/>
      <c r="AU27" s="148"/>
      <c r="AV27" s="124"/>
      <c r="AW27" s="148"/>
      <c r="AX27" s="124"/>
      <c r="AY27" s="148"/>
      <c r="AZ27" s="124"/>
      <c r="BA27" s="148"/>
      <c r="BB27" s="124"/>
      <c r="BC27" s="148"/>
      <c r="BD27" s="154"/>
      <c r="BE27" s="148"/>
      <c r="BF27" s="156"/>
      <c r="BG27" s="157"/>
      <c r="BH27" s="158"/>
      <c r="BI27" s="150"/>
    </row>
    <row r="28" customFormat="false" ht="14.4" hidden="false" customHeight="false" outlineLevel="0" collapsed="false">
      <c r="A28" s="151"/>
      <c r="B28" s="152"/>
      <c r="C28" s="152"/>
      <c r="D28" s="140"/>
      <c r="E28" s="149"/>
      <c r="F28" s="124"/>
      <c r="G28" s="148"/>
      <c r="H28" s="124"/>
      <c r="I28" s="123"/>
      <c r="J28" s="127"/>
      <c r="K28" s="148"/>
      <c r="L28" s="127"/>
      <c r="M28" s="148"/>
      <c r="N28" s="124"/>
      <c r="O28" s="148"/>
      <c r="P28" s="124"/>
      <c r="Q28" s="148"/>
      <c r="R28" s="124"/>
      <c r="S28" s="148"/>
      <c r="T28" s="124"/>
      <c r="U28" s="148"/>
      <c r="V28" s="124"/>
      <c r="W28" s="148"/>
      <c r="X28" s="128"/>
      <c r="Y28" s="148"/>
      <c r="Z28" s="124"/>
      <c r="AA28" s="148"/>
      <c r="AB28" s="124"/>
      <c r="AC28" s="148"/>
      <c r="AD28" s="124"/>
      <c r="AE28" s="153"/>
      <c r="AF28" s="149"/>
      <c r="AG28" s="124"/>
      <c r="AH28" s="148"/>
      <c r="AI28" s="124"/>
      <c r="AJ28" s="148"/>
      <c r="AK28" s="124"/>
      <c r="AL28" s="148"/>
      <c r="AM28" s="154"/>
      <c r="AN28" s="155"/>
      <c r="AO28" s="149"/>
      <c r="AP28" s="124"/>
      <c r="AQ28" s="148"/>
      <c r="AR28" s="156"/>
      <c r="AS28" s="148"/>
      <c r="AT28" s="124"/>
      <c r="AU28" s="148"/>
      <c r="AV28" s="124"/>
      <c r="AW28" s="148"/>
      <c r="AX28" s="124"/>
      <c r="AY28" s="148"/>
      <c r="AZ28" s="124"/>
      <c r="BA28" s="148"/>
      <c r="BB28" s="124"/>
      <c r="BC28" s="148"/>
      <c r="BD28" s="154"/>
      <c r="BE28" s="148"/>
      <c r="BF28" s="156"/>
      <c r="BG28" s="157"/>
      <c r="BH28" s="158"/>
      <c r="BI28" s="150"/>
    </row>
    <row r="29" customFormat="false" ht="14.4" hidden="false" customHeight="false" outlineLevel="0" collapsed="false">
      <c r="A29" s="159"/>
    </row>
    <row r="30" customFormat="false" ht="14.4" hidden="false" customHeight="false" outlineLevel="0" collapsed="false">
      <c r="A30" s="160"/>
      <c r="B30" s="160"/>
      <c r="C30" s="160"/>
      <c r="D30" s="161"/>
      <c r="E30" s="161"/>
      <c r="F30" s="162"/>
      <c r="G30" s="161"/>
      <c r="H30" s="162"/>
      <c r="I30" s="161"/>
      <c r="J30" s="163"/>
      <c r="K30" s="161"/>
      <c r="L30" s="163"/>
      <c r="M30" s="161"/>
      <c r="N30" s="162"/>
      <c r="O30" s="161"/>
      <c r="P30" s="162"/>
      <c r="Q30" s="161"/>
      <c r="R30" s="162"/>
      <c r="S30" s="161"/>
      <c r="T30" s="162"/>
      <c r="U30" s="161"/>
      <c r="V30" s="162"/>
      <c r="W30" s="161"/>
      <c r="X30" s="162"/>
      <c r="Y30" s="161"/>
      <c r="Z30" s="162"/>
      <c r="AA30" s="161"/>
      <c r="AB30" s="162"/>
      <c r="AC30" s="161"/>
      <c r="AD30" s="162"/>
      <c r="AE30" s="162"/>
      <c r="AF30" s="161"/>
      <c r="AG30" s="162"/>
      <c r="AH30" s="161"/>
      <c r="AI30" s="162"/>
      <c r="AJ30" s="161"/>
      <c r="AK30" s="162"/>
      <c r="AL30" s="161"/>
      <c r="AM30" s="162"/>
      <c r="AN30" s="162"/>
      <c r="AO30" s="161"/>
      <c r="AP30" s="162"/>
      <c r="AQ30" s="161"/>
      <c r="AR30" s="162"/>
      <c r="AS30" s="161"/>
      <c r="AT30" s="162"/>
      <c r="AU30" s="161"/>
      <c r="AV30" s="162"/>
      <c r="AW30" s="161"/>
      <c r="AX30" s="162"/>
      <c r="AY30" s="161"/>
      <c r="AZ30" s="162"/>
      <c r="BA30" s="161"/>
      <c r="BB30" s="162"/>
      <c r="BC30" s="161"/>
      <c r="BD30" s="162"/>
      <c r="BE30" s="161"/>
      <c r="BF30" s="162"/>
      <c r="BG30" s="163"/>
      <c r="BH30" s="164"/>
      <c r="BI30" s="165"/>
    </row>
    <row r="31" customFormat="false" ht="14.4" hidden="false" customHeight="false" outlineLevel="0" collapsed="false">
      <c r="A31" s="166" t="s">
        <v>140</v>
      </c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8"/>
      <c r="V31" s="168"/>
      <c r="W31" s="168"/>
      <c r="X31" s="168"/>
    </row>
    <row r="32" customFormat="false" ht="14.4" hidden="false" customHeight="false" outlineLevel="0" collapsed="false">
      <c r="A32" s="169" t="s">
        <v>141</v>
      </c>
      <c r="B32" s="170"/>
      <c r="C32" s="171"/>
      <c r="D32" s="172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4"/>
      <c r="V32" s="175"/>
      <c r="W32" s="175"/>
      <c r="X32" s="175"/>
      <c r="Y32" s="176"/>
      <c r="Z32" s="176"/>
      <c r="AA32" s="177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</row>
    <row r="33" customFormat="false" ht="14.4" hidden="false" customHeight="false" outlineLevel="0" collapsed="false">
      <c r="A33" s="178" t="s">
        <v>142</v>
      </c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4"/>
      <c r="V33" s="174"/>
      <c r="W33" s="174"/>
      <c r="X33" s="174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</row>
    <row r="34" customFormat="false" ht="14.4" hidden="false" customHeight="false" outlineLevel="0" collapsed="false">
      <c r="A34" s="179" t="s">
        <v>143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8"/>
      <c r="V34" s="168"/>
      <c r="W34" s="168"/>
      <c r="X34" s="168"/>
    </row>
    <row r="35" customFormat="false" ht="14.4" hidden="false" customHeight="false" outlineLevel="0" collapsed="false">
      <c r="A35" s="166" t="s">
        <v>144</v>
      </c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8"/>
      <c r="V35" s="168"/>
      <c r="W35" s="168"/>
      <c r="X35" s="168"/>
    </row>
    <row r="36" customFormat="false" ht="14.4" hidden="false" customHeight="false" outlineLevel="0" collapsed="false">
      <c r="A36" s="166" t="s">
        <v>145</v>
      </c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8"/>
      <c r="V36" s="168"/>
      <c r="W36" s="168"/>
      <c r="X36" s="168"/>
      <c r="BG36" s="177"/>
      <c r="BH36" s="177"/>
      <c r="BI36" s="180"/>
    </row>
    <row r="37" customFormat="false" ht="14.4" hidden="false" customHeight="false" outlineLevel="0" collapsed="false">
      <c r="A37" s="166" t="s">
        <v>146</v>
      </c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8"/>
      <c r="V37" s="168"/>
      <c r="W37" s="168"/>
      <c r="X37" s="168"/>
      <c r="BG37" s="177"/>
      <c r="BH37" s="177"/>
      <c r="BI37" s="181"/>
    </row>
    <row r="38" customFormat="false" ht="14.4" hidden="false" customHeight="false" outlineLevel="0" collapsed="false">
      <c r="A38" s="166" t="s">
        <v>147</v>
      </c>
      <c r="B38" s="167"/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8"/>
      <c r="V38" s="168"/>
      <c r="W38" s="168"/>
      <c r="X38" s="168"/>
      <c r="BG38" s="177"/>
      <c r="BH38" s="177"/>
      <c r="BI38" s="180"/>
    </row>
    <row r="39" customFormat="false" ht="14.4" hidden="false" customHeight="false" outlineLevel="0" collapsed="false">
      <c r="A39" s="167"/>
      <c r="B39" s="166" t="s">
        <v>148</v>
      </c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8"/>
      <c r="V39" s="168"/>
      <c r="W39" s="168"/>
      <c r="X39" s="168"/>
      <c r="BG39" s="177"/>
      <c r="BH39" s="177"/>
      <c r="BI39" s="181"/>
    </row>
    <row r="40" customFormat="false" ht="14.4" hidden="false" customHeight="false" outlineLevel="0" collapsed="false">
      <c r="A40" s="182"/>
      <c r="B40" s="183"/>
      <c r="C40" s="183"/>
      <c r="D40" s="184" t="s">
        <v>149</v>
      </c>
      <c r="E40" s="182"/>
      <c r="F40" s="185"/>
      <c r="G40" s="182"/>
      <c r="H40" s="185"/>
      <c r="I40" s="185"/>
      <c r="J40" s="185"/>
      <c r="K40" s="182"/>
      <c r="L40" s="185"/>
      <c r="M40" s="185"/>
      <c r="N40" s="185"/>
      <c r="O40" s="182"/>
      <c r="P40" s="185"/>
      <c r="Q40" s="182"/>
      <c r="R40" s="185"/>
      <c r="S40" s="182"/>
      <c r="T40" s="185"/>
      <c r="U40" s="186"/>
      <c r="V40" s="187"/>
      <c r="W40" s="187"/>
      <c r="X40" s="187"/>
      <c r="Y40" s="180"/>
      <c r="Z40" s="177"/>
      <c r="AA40" s="180"/>
      <c r="AB40" s="177"/>
      <c r="AC40" s="177"/>
      <c r="AD40" s="177"/>
      <c r="AE40" s="177"/>
      <c r="AF40" s="180"/>
      <c r="AG40" s="177"/>
      <c r="AH40" s="180"/>
      <c r="AI40" s="177"/>
      <c r="AJ40" s="180"/>
      <c r="AK40" s="177"/>
      <c r="AL40" s="180"/>
      <c r="AM40" s="177"/>
      <c r="AN40" s="177"/>
      <c r="AO40" s="180"/>
      <c r="AP40" s="177"/>
      <c r="AQ40" s="180"/>
      <c r="AR40" s="177"/>
      <c r="AS40" s="180"/>
      <c r="AT40" s="177"/>
      <c r="AU40" s="180"/>
      <c r="AV40" s="177"/>
      <c r="AW40" s="180"/>
      <c r="AX40" s="177"/>
      <c r="AY40" s="180"/>
      <c r="AZ40" s="177"/>
      <c r="BA40" s="180"/>
      <c r="BB40" s="177"/>
      <c r="BC40" s="177"/>
      <c r="BD40" s="177"/>
      <c r="BG40" s="177"/>
      <c r="BH40" s="177"/>
      <c r="BI40" s="180"/>
    </row>
    <row r="41" customFormat="false" ht="14.4" hidden="false" customHeight="false" outlineLevel="0" collapsed="false">
      <c r="A41" s="182"/>
      <c r="B41" s="183"/>
      <c r="C41" s="183"/>
      <c r="D41" s="188" t="s">
        <v>150</v>
      </c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83"/>
      <c r="V41" s="83"/>
      <c r="W41" s="83"/>
      <c r="X41" s="83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177"/>
      <c r="AS41" s="180"/>
      <c r="AT41" s="177"/>
      <c r="AU41" s="180"/>
      <c r="AV41" s="177"/>
      <c r="AW41" s="180"/>
      <c r="AX41" s="177"/>
      <c r="AY41" s="180"/>
      <c r="AZ41" s="177"/>
      <c r="BA41" s="180"/>
      <c r="BB41" s="177"/>
      <c r="BC41" s="177"/>
      <c r="BD41" s="177"/>
      <c r="BG41" s="177"/>
      <c r="BH41" s="177"/>
      <c r="BI41" s="181"/>
    </row>
    <row r="42" customFormat="false" ht="14.4" hidden="false" customHeight="false" outlineLevel="0" collapsed="false">
      <c r="A42" s="186"/>
      <c r="B42" s="190"/>
      <c r="C42" s="190"/>
      <c r="D42" s="186" t="s">
        <v>151</v>
      </c>
      <c r="E42" s="186"/>
      <c r="F42" s="187"/>
      <c r="G42" s="186"/>
      <c r="H42" s="187"/>
      <c r="I42" s="187"/>
      <c r="J42" s="187"/>
      <c r="K42" s="186"/>
      <c r="L42" s="187"/>
      <c r="M42" s="187"/>
      <c r="N42" s="187"/>
      <c r="O42" s="186"/>
      <c r="P42" s="187"/>
      <c r="Q42" s="186"/>
      <c r="R42" s="187"/>
      <c r="S42" s="186"/>
      <c r="T42" s="187"/>
      <c r="U42" s="186"/>
      <c r="V42" s="187"/>
      <c r="W42" s="187"/>
      <c r="X42" s="187"/>
      <c r="Y42" s="180"/>
      <c r="Z42" s="177"/>
      <c r="AA42" s="180"/>
      <c r="AB42" s="177"/>
      <c r="AC42" s="177"/>
      <c r="AD42" s="177"/>
      <c r="AE42" s="177"/>
      <c r="AF42" s="180"/>
      <c r="AG42" s="177"/>
      <c r="AH42" s="180"/>
      <c r="AI42" s="177"/>
      <c r="AJ42" s="180"/>
      <c r="AK42" s="177"/>
      <c r="AL42" s="180"/>
      <c r="AM42" s="177"/>
      <c r="AN42" s="177"/>
      <c r="AO42" s="180"/>
      <c r="AP42" s="177"/>
      <c r="AQ42" s="180"/>
      <c r="AR42" s="177"/>
      <c r="AS42" s="180"/>
      <c r="AT42" s="177"/>
      <c r="AU42" s="180"/>
      <c r="AV42" s="177"/>
      <c r="AW42" s="180"/>
      <c r="AX42" s="177"/>
      <c r="AY42" s="180"/>
      <c r="AZ42" s="177"/>
      <c r="BA42" s="180"/>
      <c r="BB42" s="177"/>
      <c r="BC42" s="177"/>
      <c r="BD42" s="177"/>
    </row>
    <row r="43" customFormat="false" ht="13.5" hidden="false" customHeight="true" outlineLevel="0" collapsed="false">
      <c r="A43" s="191"/>
      <c r="B43" s="191"/>
      <c r="C43" s="192" t="s">
        <v>152</v>
      </c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93" t="s">
        <v>153</v>
      </c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76"/>
      <c r="BC43" s="176"/>
      <c r="BD43" s="176"/>
    </row>
    <row r="44" customFormat="false" ht="15" hidden="false" customHeight="true" outlineLevel="0" collapsed="false">
      <c r="A44" s="191"/>
      <c r="B44" s="194"/>
      <c r="C44" s="194"/>
      <c r="D44" s="191"/>
      <c r="E44" s="191"/>
      <c r="F44" s="175"/>
      <c r="G44" s="191"/>
      <c r="H44" s="175"/>
      <c r="I44" s="175"/>
      <c r="J44" s="175"/>
      <c r="K44" s="191"/>
      <c r="L44" s="175"/>
      <c r="M44" s="175"/>
      <c r="N44" s="175"/>
      <c r="O44" s="191"/>
      <c r="P44" s="175"/>
      <c r="Q44" s="191"/>
      <c r="R44" s="175"/>
      <c r="S44" s="191"/>
      <c r="T44" s="175"/>
      <c r="U44" s="191"/>
      <c r="V44" s="175"/>
      <c r="W44" s="175"/>
      <c r="X44" s="175"/>
      <c r="Y44" s="181"/>
      <c r="Z44" s="176"/>
      <c r="AA44" s="181"/>
      <c r="AB44" s="176"/>
      <c r="AC44" s="176"/>
      <c r="AD44" s="176"/>
      <c r="AE44" s="176"/>
      <c r="AF44" s="181"/>
      <c r="AG44" s="176"/>
      <c r="AH44" s="181"/>
      <c r="AI44" s="176"/>
      <c r="AJ44" s="181"/>
      <c r="AK44" s="176"/>
      <c r="AL44" s="181"/>
      <c r="AM44" s="176"/>
      <c r="AN44" s="176"/>
      <c r="AO44" s="195" t="s">
        <v>154</v>
      </c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76"/>
      <c r="BC44" s="176"/>
      <c r="BD44" s="176"/>
    </row>
    <row r="45" customFormat="false" ht="14.4" hidden="false" customHeight="fals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</row>
    <row r="48" customFormat="false" ht="14.4" hidden="false" customHeight="false" outlineLevel="0" collapsed="false">
      <c r="BE48" s="180"/>
      <c r="BF48" s="177"/>
    </row>
    <row r="49" customFormat="false" ht="14.4" hidden="false" customHeight="false" outlineLevel="0" collapsed="false">
      <c r="BE49" s="180"/>
      <c r="BF49" s="177"/>
    </row>
    <row r="50" customFormat="false" ht="14.4" hidden="false" customHeight="false" outlineLevel="0" collapsed="false">
      <c r="BE50" s="180"/>
      <c r="BF50" s="177"/>
    </row>
    <row r="51" customFormat="false" ht="14.4" hidden="false" customHeight="false" outlineLevel="0" collapsed="false">
      <c r="BE51" s="180"/>
      <c r="BF51" s="177"/>
    </row>
    <row r="52" customFormat="false" ht="14.4" hidden="false" customHeight="false" outlineLevel="0" collapsed="false">
      <c r="BE52" s="180"/>
      <c r="BF52" s="177"/>
    </row>
    <row r="53" customFormat="false" ht="14.4" hidden="false" customHeight="false" outlineLevel="0" collapsed="false">
      <c r="BE53" s="180"/>
      <c r="BF53" s="177"/>
    </row>
    <row r="57" customFormat="false" ht="15" hidden="false" customHeight="false" outlineLevel="0" collapsed="false">
      <c r="A57" s="196"/>
    </row>
  </sheetData>
  <mergeCells count="10">
    <mergeCell ref="E4:F4"/>
    <mergeCell ref="I4:J4"/>
    <mergeCell ref="M4:N4"/>
    <mergeCell ref="O4:R4"/>
    <mergeCell ref="S4:V4"/>
    <mergeCell ref="W4:X4"/>
    <mergeCell ref="Y4:AB4"/>
    <mergeCell ref="AC4:AD4"/>
    <mergeCell ref="AO43:BA43"/>
    <mergeCell ref="AO44:BA44"/>
  </mergeCells>
  <printOptions headings="false" gridLines="false" gridLinesSet="true" horizontalCentered="false" verticalCentered="false"/>
  <pageMargins left="0.259722222222222" right="0.157638888888889" top="0.459722222222222" bottom="0.309722222222222" header="0.511811023622047" footer="0.309722222222222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21:59:47Z</dcterms:created>
  <dc:creator>Dir.Scol. Franco De Stefano</dc:creator>
  <dc:description/>
  <dc:language>en-US</dc:language>
  <cp:lastModifiedBy>User01</cp:lastModifiedBy>
  <cp:lastPrinted>2018-05-07T07:12:57Z</cp:lastPrinted>
  <dcterms:modified xsi:type="dcterms:W3CDTF">2021-04-27T21:07:20Z</dcterms:modified>
  <cp:revision>0</cp:revision>
  <dc:subject/>
  <dc:title/>
</cp:coreProperties>
</file>